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</sheets>
  <definedNames>
    <definedName function="false" hidden="false" localSheetId="1" name="_xlnm.Print_Area" vbProcedure="false">'2'!$A$1:$V$45</definedName>
    <definedName function="false" hidden="false" localSheetId="22" name="_xlnm.Print_Area" vbProcedure="false">'23'!$A$13:$T$111</definedName>
    <definedName function="false" hidden="false" localSheetId="22" name="_xlnm.Print_Titles" vbProcedure="false">'23'!$1:$12</definedName>
    <definedName function="false" hidden="false" localSheetId="23" name="_xlnm.Print_Area" vbProcedure="false">'24'!$A$1:$M$41</definedName>
    <definedName function="false" hidden="false" localSheetId="3" name="_xlnm.Print_Area" vbProcedure="false">'4'!$A$1:$P$43</definedName>
    <definedName function="false" hidden="false" localSheetId="4" name="_xlnm.Print_Area" vbProcedure="false">'5'!$A$1:$P$43</definedName>
    <definedName function="false" hidden="false" localSheetId="5" name="_xlnm.Print_Area" vbProcedure="false">'6'!$A$1:$U$46</definedName>
    <definedName function="false" hidden="false" localSheetId="7" name="_xlnm.Print_Area" vbProcedure="false">'8'!$A$1:$P$45</definedName>
    <definedName function="false" hidden="false" localSheetId="8" name="_xlnm.Print_Area" vbProcedure="false">'9'!$A$1:$P$44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194">
  <si>
    <t xml:space="preserve">REPUBLICA DEL ECUADOR</t>
  </si>
  <si>
    <t xml:space="preserve">MINISTERIO DE EDUCACION Y CULTURA</t>
  </si>
  <si>
    <t xml:space="preserve">AÑO ESCOLAR: 2000-2001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1</t>
  </si>
  <si>
    <t xml:space="preserve">TARJETA EJECUTIVA</t>
  </si>
  <si>
    <t xml:space="preserve">NIVELES</t>
  </si>
  <si>
    <t xml:space="preserve">SOSTENIMIENTO</t>
  </si>
  <si>
    <t xml:space="preserve">Planteles</t>
  </si>
  <si>
    <t xml:space="preserve">Profesores(b)</t>
  </si>
  <si>
    <t xml:space="preserve">Alumnos</t>
  </si>
  <si>
    <t xml:space="preserve">Administrativos</t>
  </si>
  <si>
    <t xml:space="preserve">De servicio</t>
  </si>
  <si>
    <t xml:space="preserve">Fiscal</t>
  </si>
  <si>
    <t xml:space="preserve">Fiscomisional</t>
  </si>
  <si>
    <t xml:space="preserve">Preprimario</t>
  </si>
  <si>
    <t xml:space="preserve">Municipal</t>
  </si>
  <si>
    <t xml:space="preserve">Part. Laico</t>
  </si>
  <si>
    <t xml:space="preserve">Part. Religioso</t>
  </si>
  <si>
    <t xml:space="preserve">Total</t>
  </si>
  <si>
    <t xml:space="preserve">Primario</t>
  </si>
  <si>
    <t xml:space="preserve">Medio(a)</t>
  </si>
  <si>
    <t xml:space="preserve">(a)Nivel medio comprende:</t>
  </si>
  <si>
    <t xml:space="preserve">Ciclo básico</t>
  </si>
  <si>
    <t xml:space="preserve">Post ciclo básico</t>
  </si>
  <si>
    <t xml:space="preserve">Bachillerato en Ciencias</t>
  </si>
  <si>
    <t xml:space="preserve">Bachillerato técnico</t>
  </si>
  <si>
    <t xml:space="preserve">Postbachillerato</t>
  </si>
  <si>
    <t xml:space="preserve">(b)Profesores comprende tanto al personal directivo, profesores y profesores especiales y se trata de cargos.</t>
  </si>
  <si>
    <t xml:space="preserve">CUADRO N. 2</t>
  </si>
  <si>
    <t xml:space="preserve">PLANTELES, PROFESORES, ALUMNOS, ADMINISTRATIVOS Y DE SERVICIO POR SOSTENIMIENTO SEGÚN NIVEL Y ZONA</t>
  </si>
  <si>
    <t xml:space="preserve">Profesores*</t>
  </si>
  <si>
    <t xml:space="preserve">Total Profesores</t>
  </si>
  <si>
    <t xml:space="preserve">Total Alumno</t>
  </si>
  <si>
    <t xml:space="preserve">Total Administrativos</t>
  </si>
  <si>
    <t xml:space="preserve">Total De servicio</t>
  </si>
  <si>
    <t xml:space="preserve">NIVEL</t>
  </si>
  <si>
    <t xml:space="preserve">ZONA</t>
  </si>
  <si>
    <t xml:space="preserve">F+FM</t>
  </si>
  <si>
    <t xml:space="preserve">MUNIC</t>
  </si>
  <si>
    <t xml:space="preserve">PARTIC</t>
  </si>
  <si>
    <t xml:space="preserve">TOTAL</t>
  </si>
  <si>
    <t xml:space="preserve">Urbana</t>
  </si>
  <si>
    <t xml:space="preserve">Rural</t>
  </si>
  <si>
    <t xml:space="preserve">Medio</t>
  </si>
  <si>
    <t xml:space="preserve">F = Fiscal</t>
  </si>
  <si>
    <t xml:space="preserve">FM = Fiscomisional</t>
  </si>
  <si>
    <t xml:space="preserve">MUNIC = Municipal</t>
  </si>
  <si>
    <t xml:space="preserve">PARTIC = Particular Laico + Particular Religioso</t>
  </si>
  <si>
    <t xml:space="preserve">CUADRO N. 3</t>
  </si>
  <si>
    <t xml:space="preserve">PLANTELES, PROFESORES, ALUMNOS, ADMINISTRATIVOS Y DE SERVICIO POR NIVEL SEGÚN PROVINCIAS</t>
  </si>
  <si>
    <t xml:space="preserve">PROVINCIAS</t>
  </si>
  <si>
    <t xml:space="preserve">Plan</t>
  </si>
  <si>
    <t xml:space="preserve">Prof</t>
  </si>
  <si>
    <t xml:space="preserve">Alum</t>
  </si>
  <si>
    <t xml:space="preserve">Admi</t>
  </si>
  <si>
    <t xml:space="preserve">Servi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CUADRO N. 4</t>
  </si>
  <si>
    <t xml:space="preserve">PLANTELES, PROFESORES, ALUMNOS, ADMINISTRATIVOS Y DE SERVICIO POR ZONA SEGÚN PROVINCIAS</t>
  </si>
  <si>
    <t xml:space="preserve">TOTAL NACIONAL</t>
  </si>
  <si>
    <t xml:space="preserve">Profesores</t>
  </si>
  <si>
    <t xml:space="preserve">CUADRO N. 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6</t>
  </si>
  <si>
    <t xml:space="preserve">PLANTELES, PROFESORES, ALUMNOS, ADMINISTRATIVOS Y DE SERVICIO POR SOSTENIMIENTO SEGÚN PROVINCIAS</t>
  </si>
  <si>
    <t xml:space="preserve">CUADRO N. 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8</t>
  </si>
  <si>
    <t xml:space="preserve">PLANTELES, PROFESORES, ALUMNOS, ADMINISTRATIVOS Y DE SERVICIO POR JORNADA SEGÚN PROVINCIAS</t>
  </si>
  <si>
    <t xml:space="preserve">DIURNA</t>
  </si>
  <si>
    <t xml:space="preserve">NOCTURNA</t>
  </si>
  <si>
    <t xml:space="preserve">CUADRO N. 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10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11</t>
  </si>
  <si>
    <t xml:space="preserve">TOTAL NACIONAL - ZONA URBANA</t>
  </si>
  <si>
    <t xml:space="preserve">CUADRO N. 12</t>
  </si>
  <si>
    <t xml:space="preserve">TOTAL NACIONAL - ZONA RURAL</t>
  </si>
  <si>
    <t xml:space="preserve">CUADRO N. 13</t>
  </si>
  <si>
    <t xml:space="preserve">PERSONAL POR FUNCION Y SEXO SEGÚN PROVINCIAS</t>
  </si>
  <si>
    <t xml:space="preserve">DIRECTIVOS</t>
  </si>
  <si>
    <t xml:space="preserve">PROFESORES</t>
  </si>
  <si>
    <t xml:space="preserve">ADMINISTRATIVOS</t>
  </si>
  <si>
    <t xml:space="preserve">DE SERVICIO</t>
  </si>
  <si>
    <t xml:space="preserve">CUADRO N. 14</t>
  </si>
  <si>
    <t xml:space="preserve">ZONA URBANA</t>
  </si>
  <si>
    <t xml:space="preserve">CUADRO N. 15</t>
  </si>
  <si>
    <t xml:space="preserve">ZONA RURAL</t>
  </si>
  <si>
    <t xml:space="preserve">CUADRO N. 16</t>
  </si>
  <si>
    <t xml:space="preserve">ALUMNOS POR DESCOMPOSICION DE LA MATRICULA Y ZONA SEGÚN NIVEL</t>
  </si>
  <si>
    <t xml:space="preserve">Nivel</t>
  </si>
  <si>
    <t xml:space="preserve">Nuevos</t>
  </si>
  <si>
    <t xml:space="preserve">Repetidores</t>
  </si>
  <si>
    <t xml:space="preserve">Matrícula neta</t>
  </si>
  <si>
    <t xml:space="preserve">Promovidos</t>
  </si>
  <si>
    <t xml:space="preserve">No promovidos</t>
  </si>
  <si>
    <t xml:space="preserve">Desertores</t>
  </si>
  <si>
    <t xml:space="preserve">Preprimaria</t>
  </si>
  <si>
    <t xml:space="preserve">Primaria       </t>
  </si>
  <si>
    <t xml:space="preserve">Media          </t>
  </si>
  <si>
    <t xml:space="preserve">T O T A L   </t>
  </si>
  <si>
    <t xml:space="preserve">Matrícula neta=promovidos+no promovidos+desertores</t>
  </si>
  <si>
    <t xml:space="preserve">CUADRO N. 17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T O T A L</t>
  </si>
  <si>
    <t xml:space="preserve">CUADRO N. 18</t>
  </si>
  <si>
    <t xml:space="preserve">CUADRO N. 19</t>
  </si>
  <si>
    <t xml:space="preserve">CUADRO N. 20</t>
  </si>
  <si>
    <t xml:space="preserve">ALUMNOS POR CAUSAS DE LA NO PROMOCION SEGÚN PROVINCIAS</t>
  </si>
  <si>
    <t xml:space="preserve">CUADRO N. 21</t>
  </si>
  <si>
    <t xml:space="preserve">CUADRO N. 22</t>
  </si>
  <si>
    <t xml:space="preserve">CUADRO N. 23</t>
  </si>
  <si>
    <t xml:space="preserve">EDIFICIOS POR TIPO DE CONSTRUCCION Y ZONA SEGÚN PROVINCIAS Y NIVEL</t>
  </si>
  <si>
    <t xml:space="preserve">Hormigón Armado</t>
  </si>
  <si>
    <t xml:space="preserve">Estructura Metálica</t>
  </si>
  <si>
    <t xml:space="preserve">Mixto</t>
  </si>
  <si>
    <t xml:space="preserve">Madera</t>
  </si>
  <si>
    <t xml:space="preserve">Otros</t>
  </si>
  <si>
    <t xml:space="preserve">MORONA</t>
  </si>
  <si>
    <t xml:space="preserve">SANTIAGO</t>
  </si>
  <si>
    <t xml:space="preserve">ZAMORA</t>
  </si>
  <si>
    <t xml:space="preserve">CHINCHIPE</t>
  </si>
  <si>
    <t xml:space="preserve">CUADRO N. 24</t>
  </si>
  <si>
    <t xml:space="preserve">EDIFICIOS POR ZONA Y TENENCIA SEGÚN PROVINCIAS</t>
  </si>
  <si>
    <t xml:space="preserve">Arrendado</t>
  </si>
  <si>
    <t xml:space="preserve">Prestado</t>
  </si>
  <si>
    <t xml:space="preserve">Propio</t>
  </si>
  <si>
    <t xml:space="preserve">CUADRO N. 25</t>
  </si>
  <si>
    <t xml:space="preserve">AULAS DE CLASES POR ZONA SEGÚN PROVINCIAS</t>
  </si>
  <si>
    <t xml:space="preserve">URBANA</t>
  </si>
  <si>
    <t xml:space="preserve">RURAL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6.8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3.56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H2" s="0" t="s">
        <v>2</v>
      </c>
    </row>
    <row r="3" customFormat="false" ht="12.75" hidden="false" customHeight="false" outlineLevel="0" collapsed="false">
      <c r="A3" s="0" t="s">
        <v>3</v>
      </c>
      <c r="C3" s="1"/>
      <c r="H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8.2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</row>
    <row r="8" customFormat="false" ht="8.2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</row>
    <row r="10" customFormat="false" ht="9" hidden="false" customHeight="true" outlineLevel="0" collapsed="false"/>
    <row r="11" customFormat="false" ht="12.75" hidden="false" customHeight="false" outlineLevel="0" collapsed="false">
      <c r="B11" s="4" t="s">
        <v>9</v>
      </c>
      <c r="C11" s="4" t="s">
        <v>10</v>
      </c>
      <c r="D11" s="5" t="s">
        <v>11</v>
      </c>
      <c r="E11" s="4" t="s">
        <v>12</v>
      </c>
      <c r="F11" s="5" t="s">
        <v>13</v>
      </c>
      <c r="G11" s="4" t="s">
        <v>14</v>
      </c>
      <c r="H11" s="6" t="s">
        <v>15</v>
      </c>
    </row>
    <row r="12" customFormat="false" ht="12.75" hidden="false" customHeight="false" outlineLevel="0" collapsed="false">
      <c r="B12" s="7"/>
      <c r="C12" s="8" t="s">
        <v>16</v>
      </c>
      <c r="D12" s="9" t="n">
        <v>2694</v>
      </c>
      <c r="E12" s="10" t="n">
        <v>5020</v>
      </c>
      <c r="F12" s="9" t="n">
        <v>109685</v>
      </c>
      <c r="G12" s="10" t="n">
        <v>454</v>
      </c>
      <c r="H12" s="11" t="n">
        <v>543</v>
      </c>
    </row>
    <row r="13" customFormat="false" ht="12.75" hidden="false" customHeight="false" outlineLevel="0" collapsed="false">
      <c r="B13" s="12"/>
      <c r="C13" s="13" t="s">
        <v>17</v>
      </c>
      <c r="D13" s="14" t="n">
        <v>137</v>
      </c>
      <c r="E13" s="15" t="n">
        <v>352</v>
      </c>
      <c r="F13" s="14" t="n">
        <v>7086</v>
      </c>
      <c r="G13" s="15" t="n">
        <v>43</v>
      </c>
      <c r="H13" s="16" t="n">
        <v>54</v>
      </c>
    </row>
    <row r="14" customFormat="false" ht="12.75" hidden="false" customHeight="false" outlineLevel="0" collapsed="false">
      <c r="B14" s="12" t="s">
        <v>18</v>
      </c>
      <c r="C14" s="13" t="s">
        <v>19</v>
      </c>
      <c r="D14" s="14" t="n">
        <v>17</v>
      </c>
      <c r="E14" s="15" t="n">
        <v>58</v>
      </c>
      <c r="F14" s="14" t="n">
        <v>915</v>
      </c>
      <c r="G14" s="15" t="n">
        <v>19</v>
      </c>
      <c r="H14" s="16" t="n">
        <v>18</v>
      </c>
    </row>
    <row r="15" customFormat="false" ht="12.75" hidden="false" customHeight="false" outlineLevel="0" collapsed="false">
      <c r="B15" s="12"/>
      <c r="C15" s="13" t="s">
        <v>20</v>
      </c>
      <c r="D15" s="14" t="n">
        <v>1888</v>
      </c>
      <c r="E15" s="15" t="n">
        <v>6918</v>
      </c>
      <c r="F15" s="14" t="n">
        <v>62822</v>
      </c>
      <c r="G15" s="15" t="n">
        <v>1356</v>
      </c>
      <c r="H15" s="16" t="n">
        <v>1208</v>
      </c>
    </row>
    <row r="16" customFormat="false" ht="12.75" hidden="false" customHeight="false" outlineLevel="0" collapsed="false">
      <c r="B16" s="12"/>
      <c r="C16" s="17" t="s">
        <v>21</v>
      </c>
      <c r="D16" s="18" t="n">
        <v>363</v>
      </c>
      <c r="E16" s="19" t="n">
        <v>1407</v>
      </c>
      <c r="F16" s="18" t="n">
        <v>19080</v>
      </c>
      <c r="G16" s="19" t="n">
        <v>266</v>
      </c>
      <c r="H16" s="20" t="n">
        <v>272</v>
      </c>
    </row>
    <row r="17" customFormat="false" ht="12.75" hidden="false" customHeight="false" outlineLevel="0" collapsed="false">
      <c r="B17" s="21"/>
      <c r="C17" s="22" t="s">
        <v>22</v>
      </c>
      <c r="D17" s="23" t="n">
        <v>5099</v>
      </c>
      <c r="E17" s="24" t="n">
        <v>13755</v>
      </c>
      <c r="F17" s="23" t="n">
        <v>199588</v>
      </c>
      <c r="G17" s="24" t="n">
        <v>2138</v>
      </c>
      <c r="H17" s="25" t="n">
        <v>2095</v>
      </c>
    </row>
    <row r="18" customFormat="false" ht="12.75" hidden="false" customHeight="false" outlineLevel="0" collapsed="false">
      <c r="B18" s="12"/>
      <c r="C18" s="26" t="s">
        <v>16</v>
      </c>
      <c r="D18" s="27" t="n">
        <v>14004</v>
      </c>
      <c r="E18" s="28" t="n">
        <v>55472</v>
      </c>
      <c r="F18" s="27" t="n">
        <v>1436124</v>
      </c>
      <c r="G18" s="28" t="n">
        <v>290</v>
      </c>
      <c r="H18" s="29" t="n">
        <v>3020</v>
      </c>
    </row>
    <row r="19" customFormat="false" ht="12.75" hidden="false" customHeight="false" outlineLevel="0" collapsed="false">
      <c r="B19" s="12"/>
      <c r="C19" s="13" t="s">
        <v>17</v>
      </c>
      <c r="D19" s="14" t="n">
        <v>501</v>
      </c>
      <c r="E19" s="15" t="n">
        <v>2954</v>
      </c>
      <c r="F19" s="14" t="n">
        <v>65696</v>
      </c>
      <c r="G19" s="15" t="n">
        <v>97</v>
      </c>
      <c r="H19" s="16" t="n">
        <v>202</v>
      </c>
    </row>
    <row r="20" customFormat="false" ht="12.75" hidden="false" customHeight="false" outlineLevel="0" collapsed="false">
      <c r="B20" s="12" t="s">
        <v>23</v>
      </c>
      <c r="C20" s="13" t="s">
        <v>19</v>
      </c>
      <c r="D20" s="14" t="n">
        <v>74</v>
      </c>
      <c r="E20" s="15" t="n">
        <v>455</v>
      </c>
      <c r="F20" s="14" t="n">
        <v>10063</v>
      </c>
      <c r="G20" s="15" t="n">
        <v>50</v>
      </c>
      <c r="H20" s="16" t="n">
        <v>56</v>
      </c>
    </row>
    <row r="21" customFormat="false" ht="12.75" hidden="false" customHeight="false" outlineLevel="0" collapsed="false">
      <c r="B21" s="12"/>
      <c r="C21" s="13" t="s">
        <v>20</v>
      </c>
      <c r="D21" s="14" t="n">
        <v>2913</v>
      </c>
      <c r="E21" s="15" t="n">
        <v>19367</v>
      </c>
      <c r="F21" s="14" t="n">
        <v>290116</v>
      </c>
      <c r="G21" s="15" t="n">
        <v>1823</v>
      </c>
      <c r="H21" s="16" t="n">
        <v>1589</v>
      </c>
    </row>
    <row r="22" customFormat="false" ht="12.75" hidden="false" customHeight="false" outlineLevel="0" collapsed="false">
      <c r="B22" s="12"/>
      <c r="C22" s="17" t="s">
        <v>21</v>
      </c>
      <c r="D22" s="18" t="n">
        <v>522</v>
      </c>
      <c r="E22" s="19" t="n">
        <v>6510</v>
      </c>
      <c r="F22" s="18" t="n">
        <v>153061</v>
      </c>
      <c r="G22" s="19" t="n">
        <v>534</v>
      </c>
      <c r="H22" s="20" t="n">
        <v>562</v>
      </c>
    </row>
    <row r="23" customFormat="false" ht="12.75" hidden="false" customHeight="false" outlineLevel="0" collapsed="false">
      <c r="B23" s="12"/>
      <c r="C23" s="7" t="s">
        <v>22</v>
      </c>
      <c r="D23" s="30" t="n">
        <v>18014</v>
      </c>
      <c r="E23" s="31" t="n">
        <v>84758</v>
      </c>
      <c r="F23" s="30" t="n">
        <v>1955060</v>
      </c>
      <c r="G23" s="31" t="n">
        <v>2794</v>
      </c>
      <c r="H23" s="32" t="n">
        <v>5429</v>
      </c>
    </row>
    <row r="24" customFormat="false" ht="12.75" hidden="false" customHeight="false" outlineLevel="0" collapsed="false">
      <c r="B24" s="7"/>
      <c r="C24" s="8" t="s">
        <v>16</v>
      </c>
      <c r="D24" s="9" t="n">
        <v>1938</v>
      </c>
      <c r="E24" s="10" t="n">
        <v>51988</v>
      </c>
      <c r="F24" s="9" t="n">
        <v>662666</v>
      </c>
      <c r="G24" s="10" t="n">
        <v>8246</v>
      </c>
      <c r="H24" s="11" t="n">
        <v>4512</v>
      </c>
    </row>
    <row r="25" customFormat="false" ht="12.75" hidden="false" customHeight="false" outlineLevel="0" collapsed="false">
      <c r="B25" s="12"/>
      <c r="C25" s="13" t="s">
        <v>17</v>
      </c>
      <c r="D25" s="14" t="n">
        <v>146</v>
      </c>
      <c r="E25" s="15" t="n">
        <v>4762</v>
      </c>
      <c r="F25" s="14" t="n">
        <v>51421</v>
      </c>
      <c r="G25" s="15" t="n">
        <v>605</v>
      </c>
      <c r="H25" s="16" t="n">
        <v>344</v>
      </c>
    </row>
    <row r="26" customFormat="false" ht="12.75" hidden="false" customHeight="false" outlineLevel="0" collapsed="false">
      <c r="B26" s="12" t="s">
        <v>24</v>
      </c>
      <c r="C26" s="13" t="s">
        <v>19</v>
      </c>
      <c r="D26" s="14" t="n">
        <v>7</v>
      </c>
      <c r="E26" s="15" t="n">
        <v>178</v>
      </c>
      <c r="F26" s="14" t="n">
        <v>3134</v>
      </c>
      <c r="G26" s="15" t="n">
        <v>42</v>
      </c>
      <c r="H26" s="16" t="n">
        <v>31</v>
      </c>
    </row>
    <row r="27" customFormat="false" ht="12.75" hidden="false" customHeight="false" outlineLevel="0" collapsed="false">
      <c r="B27" s="12"/>
      <c r="C27" s="13" t="s">
        <v>20</v>
      </c>
      <c r="D27" s="14" t="n">
        <v>1112</v>
      </c>
      <c r="E27" s="15" t="n">
        <v>17448</v>
      </c>
      <c r="F27" s="14" t="n">
        <v>151635</v>
      </c>
      <c r="G27" s="15" t="n">
        <v>3012</v>
      </c>
      <c r="H27" s="16" t="n">
        <v>1524</v>
      </c>
    </row>
    <row r="28" customFormat="false" ht="12.75" hidden="false" customHeight="false" outlineLevel="0" collapsed="false">
      <c r="B28" s="12"/>
      <c r="C28" s="33" t="s">
        <v>21</v>
      </c>
      <c r="D28" s="34" t="n">
        <v>271</v>
      </c>
      <c r="E28" s="35" t="n">
        <v>6695</v>
      </c>
      <c r="F28" s="34" t="n">
        <v>89205</v>
      </c>
      <c r="G28" s="35" t="n">
        <v>956</v>
      </c>
      <c r="H28" s="36" t="n">
        <v>574</v>
      </c>
    </row>
    <row r="29" customFormat="false" ht="12.75" hidden="false" customHeight="false" outlineLevel="0" collapsed="false">
      <c r="B29" s="21"/>
      <c r="C29" s="21" t="s">
        <v>22</v>
      </c>
      <c r="D29" s="37" t="n">
        <v>3474</v>
      </c>
      <c r="E29" s="38" t="n">
        <v>81071</v>
      </c>
      <c r="F29" s="37" t="n">
        <v>958061</v>
      </c>
      <c r="G29" s="38" t="n">
        <v>12861</v>
      </c>
      <c r="H29" s="39" t="n">
        <v>6985</v>
      </c>
    </row>
    <row r="30" customFormat="false" ht="12.75" hidden="false" customHeight="false" outlineLevel="0" collapsed="false">
      <c r="B30" s="12"/>
      <c r="C30" s="26" t="s">
        <v>16</v>
      </c>
      <c r="D30" s="27" t="n">
        <v>18636</v>
      </c>
      <c r="E30" s="28" t="n">
        <v>112480</v>
      </c>
      <c r="F30" s="27" t="n">
        <v>2208475</v>
      </c>
      <c r="G30" s="28" t="n">
        <v>8990</v>
      </c>
      <c r="H30" s="29" t="n">
        <v>8075</v>
      </c>
    </row>
    <row r="31" customFormat="false" ht="12.75" hidden="false" customHeight="false" outlineLevel="0" collapsed="false">
      <c r="B31" s="12"/>
      <c r="C31" s="13" t="s">
        <v>17</v>
      </c>
      <c r="D31" s="14" t="n">
        <v>784</v>
      </c>
      <c r="E31" s="15" t="n">
        <v>8068</v>
      </c>
      <c r="F31" s="14" t="n">
        <v>124203</v>
      </c>
      <c r="G31" s="15" t="n">
        <v>745</v>
      </c>
      <c r="H31" s="16" t="n">
        <v>600</v>
      </c>
    </row>
    <row r="32" customFormat="false" ht="12.75" hidden="false" customHeight="false" outlineLevel="0" collapsed="false">
      <c r="B32" s="12" t="s">
        <v>22</v>
      </c>
      <c r="C32" s="13" t="s">
        <v>19</v>
      </c>
      <c r="D32" s="14" t="n">
        <v>98</v>
      </c>
      <c r="E32" s="15" t="n">
        <v>691</v>
      </c>
      <c r="F32" s="14" t="n">
        <v>14112</v>
      </c>
      <c r="G32" s="15" t="n">
        <v>111</v>
      </c>
      <c r="H32" s="16" t="n">
        <v>105</v>
      </c>
    </row>
    <row r="33" customFormat="false" ht="12.75" hidden="false" customHeight="false" outlineLevel="0" collapsed="false">
      <c r="B33" s="12"/>
      <c r="C33" s="13" t="s">
        <v>20</v>
      </c>
      <c r="D33" s="14" t="n">
        <v>5913</v>
      </c>
      <c r="E33" s="15" t="n">
        <v>43733</v>
      </c>
      <c r="F33" s="14" t="n">
        <v>504573</v>
      </c>
      <c r="G33" s="15" t="n">
        <v>6191</v>
      </c>
      <c r="H33" s="16" t="n">
        <v>4321</v>
      </c>
    </row>
    <row r="34" customFormat="false" ht="12.75" hidden="false" customHeight="false" outlineLevel="0" collapsed="false">
      <c r="B34" s="12"/>
      <c r="C34" s="17" t="s">
        <v>21</v>
      </c>
      <c r="D34" s="18" t="n">
        <v>1156</v>
      </c>
      <c r="E34" s="19" t="n">
        <v>14612</v>
      </c>
      <c r="F34" s="18" t="n">
        <v>261346</v>
      </c>
      <c r="G34" s="19" t="n">
        <v>1756</v>
      </c>
      <c r="H34" s="20" t="n">
        <v>1408</v>
      </c>
    </row>
    <row r="35" customFormat="false" ht="12.75" hidden="false" customHeight="false" outlineLevel="0" collapsed="false">
      <c r="B35" s="21"/>
      <c r="C35" s="22" t="s">
        <v>22</v>
      </c>
      <c r="D35" s="23" t="n">
        <v>26587</v>
      </c>
      <c r="E35" s="24" t="n">
        <v>179584</v>
      </c>
      <c r="F35" s="23" t="n">
        <v>3112709</v>
      </c>
      <c r="G35" s="24" t="n">
        <v>17793</v>
      </c>
      <c r="H35" s="25" t="n">
        <v>14509</v>
      </c>
    </row>
    <row r="36" customFormat="false" ht="12.75" hidden="false" customHeight="false" outlineLevel="0" collapsed="false">
      <c r="B36" s="0" t="s">
        <v>25</v>
      </c>
      <c r="D36" s="0" t="s">
        <v>26</v>
      </c>
    </row>
    <row r="37" customFormat="false" ht="12.75" hidden="false" customHeight="false" outlineLevel="0" collapsed="false">
      <c r="D37" s="0" t="s">
        <v>27</v>
      </c>
    </row>
    <row r="38" customFormat="false" ht="12.75" hidden="false" customHeight="false" outlineLevel="0" collapsed="false">
      <c r="D38" s="0" t="s">
        <v>28</v>
      </c>
    </row>
    <row r="39" customFormat="false" ht="12.75" hidden="false" customHeight="false" outlineLevel="0" collapsed="false">
      <c r="D39" s="0" t="s">
        <v>29</v>
      </c>
    </row>
    <row r="40" customFormat="false" ht="12.75" hidden="false" customHeight="false" outlineLevel="0" collapsed="false">
      <c r="D40" s="0" t="s">
        <v>30</v>
      </c>
    </row>
    <row r="41" customFormat="false" ht="12.75" hidden="false" customHeight="false" outlineLevel="0" collapsed="false">
      <c r="B41" s="0" t="s">
        <v>31</v>
      </c>
    </row>
    <row r="44" customFormat="false" ht="12.75" hidden="false" customHeight="false" outlineLevel="0" collapsed="false">
      <c r="A44" s="2" t="n">
        <v>9</v>
      </c>
      <c r="B44" s="2"/>
      <c r="C44" s="2"/>
      <c r="D44" s="2"/>
      <c r="E44" s="2"/>
      <c r="F44" s="2"/>
      <c r="G44" s="2"/>
      <c r="H44" s="2"/>
      <c r="I44" s="2"/>
    </row>
  </sheetData>
  <mergeCells count="3">
    <mergeCell ref="A7:I7"/>
    <mergeCell ref="A9:I9"/>
    <mergeCell ref="A44:I44"/>
  </mergeCells>
  <printOptions headings="false" gridLines="false" gridLinesSet="true" horizontalCentered="false" verticalCentered="false"/>
  <pageMargins left="0.708333333333333" right="0.905555555555556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23" width="5.41"/>
    <col collapsed="false" customWidth="true" hidden="false" outlineLevel="0" max="3" min="3" style="123" width="4.56"/>
    <col collapsed="false" customWidth="true" hidden="false" outlineLevel="0" max="4" min="4" style="123" width="5.56"/>
    <col collapsed="false" customWidth="true" hidden="false" outlineLevel="0" max="9" min="5" style="123" width="6.56"/>
    <col collapsed="false" customWidth="true" hidden="false" outlineLevel="0" max="10" min="10" style="123" width="6.28"/>
    <col collapsed="false" customWidth="true" hidden="false" outlineLevel="0" max="11" min="11" style="123" width="5.56"/>
    <col collapsed="false" customWidth="true" hidden="false" outlineLevel="0" max="13" min="12" style="123" width="6.56"/>
    <col collapsed="false" customWidth="true" hidden="false" outlineLevel="0" max="14" min="14" style="123" width="7.56"/>
    <col collapsed="false" customWidth="true" hidden="false" outlineLevel="0" max="15" min="15" style="123" width="5.41"/>
    <col collapsed="false" customWidth="true" hidden="false" outlineLevel="0" max="16" min="16" style="123" width="4.56"/>
    <col collapsed="false" customWidth="true" hidden="false" outlineLevel="0" max="17" min="17" style="123" width="4.28"/>
    <col collapsed="false" customWidth="true" hidden="false" outlineLevel="0" max="19" min="18" style="123" width="5.56"/>
    <col collapsed="false" customWidth="true" hidden="false" outlineLevel="0" max="20" min="20" style="123" width="6.56"/>
    <col collapsed="false" customWidth="true" hidden="false" outlineLevel="0" max="24" min="21" style="123" width="5.56"/>
    <col collapsed="false" customWidth="true" hidden="false" outlineLevel="0" max="27" min="25" style="123" width="6.56"/>
    <col collapsed="false" customWidth="true" hidden="false" outlineLevel="0" max="28" min="28" style="123" width="5.41"/>
    <col collapsed="false" customWidth="true" hidden="false" outlineLevel="0" max="29" min="29" style="123" width="4.56"/>
    <col collapsed="false" customWidth="true" hidden="false" outlineLevel="0" max="30" min="30" style="123" width="4.14"/>
    <col collapsed="false" customWidth="true" hidden="false" outlineLevel="0" max="31" min="31" style="123" width="5.41"/>
    <col collapsed="false" customWidth="true" hidden="false" outlineLevel="0" max="32" min="32" style="123" width="4.56"/>
    <col collapsed="false" customWidth="true" hidden="false" outlineLevel="0" max="33" min="33" style="123" width="4.14"/>
    <col collapsed="false" customWidth="true" hidden="false" outlineLevel="0" max="34" min="34" style="12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0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2" customFormat="false" ht="12.75" hidden="false" customHeight="false" outlineLevel="0" collapsed="false">
      <c r="A12" s="7"/>
      <c r="B12" s="124" t="s">
        <v>107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5" t="s">
        <v>108</v>
      </c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6" t="s">
        <v>109</v>
      </c>
      <c r="AC12" s="126"/>
      <c r="AD12" s="126"/>
      <c r="AE12" s="127" t="s">
        <v>110</v>
      </c>
      <c r="AF12" s="127"/>
      <c r="AG12" s="127"/>
      <c r="AH12" s="128"/>
    </row>
    <row r="13" customFormat="false" ht="12.75" hidden="false" customHeight="false" outlineLevel="0" collapsed="false">
      <c r="A13" s="129" t="s">
        <v>54</v>
      </c>
      <c r="B13" s="127" t="s">
        <v>111</v>
      </c>
      <c r="C13" s="127"/>
      <c r="D13" s="127"/>
      <c r="E13" s="126" t="s">
        <v>112</v>
      </c>
      <c r="F13" s="126"/>
      <c r="G13" s="126"/>
      <c r="H13" s="127" t="s">
        <v>113</v>
      </c>
      <c r="I13" s="127"/>
      <c r="J13" s="127"/>
      <c r="K13" s="126" t="s">
        <v>114</v>
      </c>
      <c r="L13" s="126"/>
      <c r="M13" s="126"/>
      <c r="N13" s="127" t="s">
        <v>22</v>
      </c>
      <c r="O13" s="126" t="s">
        <v>111</v>
      </c>
      <c r="P13" s="126"/>
      <c r="Q13" s="126"/>
      <c r="R13" s="127" t="s">
        <v>112</v>
      </c>
      <c r="S13" s="127"/>
      <c r="T13" s="127"/>
      <c r="U13" s="126" t="s">
        <v>115</v>
      </c>
      <c r="V13" s="126"/>
      <c r="W13" s="126"/>
      <c r="X13" s="127" t="s">
        <v>116</v>
      </c>
      <c r="Y13" s="127"/>
      <c r="Z13" s="127"/>
      <c r="AA13" s="130" t="s">
        <v>22</v>
      </c>
      <c r="AB13" s="131" t="s">
        <v>116</v>
      </c>
      <c r="AC13" s="131"/>
      <c r="AD13" s="131"/>
      <c r="AE13" s="132" t="s">
        <v>117</v>
      </c>
      <c r="AF13" s="132"/>
      <c r="AG13" s="132"/>
      <c r="AH13" s="129" t="s">
        <v>22</v>
      </c>
    </row>
    <row r="14" customFormat="false" ht="12.75" hidden="false" customHeight="false" outlineLevel="0" collapsed="false">
      <c r="A14" s="133"/>
      <c r="B14" s="134" t="s">
        <v>118</v>
      </c>
      <c r="C14" s="135" t="s">
        <v>119</v>
      </c>
      <c r="D14" s="136" t="s">
        <v>120</v>
      </c>
      <c r="E14" s="137" t="s">
        <v>118</v>
      </c>
      <c r="F14" s="135" t="s">
        <v>119</v>
      </c>
      <c r="G14" s="138" t="s">
        <v>120</v>
      </c>
      <c r="H14" s="134" t="s">
        <v>118</v>
      </c>
      <c r="I14" s="135" t="s">
        <v>119</v>
      </c>
      <c r="J14" s="136" t="s">
        <v>120</v>
      </c>
      <c r="K14" s="137" t="s">
        <v>118</v>
      </c>
      <c r="L14" s="135" t="s">
        <v>119</v>
      </c>
      <c r="M14" s="138" t="s">
        <v>120</v>
      </c>
      <c r="N14" s="139"/>
      <c r="O14" s="137" t="s">
        <v>118</v>
      </c>
      <c r="P14" s="135" t="s">
        <v>119</v>
      </c>
      <c r="Q14" s="138" t="s">
        <v>120</v>
      </c>
      <c r="R14" s="134" t="s">
        <v>118</v>
      </c>
      <c r="S14" s="135" t="s">
        <v>119</v>
      </c>
      <c r="T14" s="136" t="s">
        <v>120</v>
      </c>
      <c r="U14" s="137" t="s">
        <v>118</v>
      </c>
      <c r="V14" s="135" t="s">
        <v>119</v>
      </c>
      <c r="W14" s="138" t="s">
        <v>120</v>
      </c>
      <c r="X14" s="134" t="s">
        <v>118</v>
      </c>
      <c r="Y14" s="135" t="s">
        <v>119</v>
      </c>
      <c r="Z14" s="136" t="s">
        <v>120</v>
      </c>
      <c r="AA14" s="140"/>
      <c r="AB14" s="141" t="s">
        <v>118</v>
      </c>
      <c r="AC14" s="142" t="s">
        <v>119</v>
      </c>
      <c r="AD14" s="143" t="s">
        <v>120</v>
      </c>
      <c r="AE14" s="134" t="s">
        <v>118</v>
      </c>
      <c r="AF14" s="135" t="s">
        <v>119</v>
      </c>
      <c r="AG14" s="136" t="s">
        <v>120</v>
      </c>
      <c r="AH14" s="140"/>
    </row>
    <row r="15" customFormat="false" ht="12.75" hidden="false" customHeight="false" outlineLevel="0" collapsed="false">
      <c r="A15" s="144" t="s">
        <v>60</v>
      </c>
      <c r="B15" s="54" t="n">
        <v>22</v>
      </c>
      <c r="C15" s="52" t="n">
        <v>9</v>
      </c>
      <c r="D15" s="55" t="n">
        <v>31</v>
      </c>
      <c r="E15" s="51" t="n">
        <v>1447</v>
      </c>
      <c r="F15" s="52" t="n">
        <v>1776</v>
      </c>
      <c r="G15" s="53" t="n">
        <v>3223</v>
      </c>
      <c r="H15" s="54" t="n">
        <v>592</v>
      </c>
      <c r="I15" s="52" t="n">
        <v>1533</v>
      </c>
      <c r="J15" s="55" t="n">
        <v>2125</v>
      </c>
      <c r="K15" s="51" t="n">
        <v>493</v>
      </c>
      <c r="L15" s="52" t="n">
        <v>966</v>
      </c>
      <c r="M15" s="53" t="n">
        <v>1459</v>
      </c>
      <c r="N15" s="27" t="n">
        <f aca="false">D15+G15+J15+M15</f>
        <v>6838</v>
      </c>
      <c r="O15" s="51" t="n">
        <v>4</v>
      </c>
      <c r="P15" s="52" t="n">
        <v>19</v>
      </c>
      <c r="Q15" s="53" t="n">
        <v>23</v>
      </c>
      <c r="R15" s="54" t="n">
        <v>656</v>
      </c>
      <c r="S15" s="52" t="n">
        <v>397</v>
      </c>
      <c r="T15" s="55" t="n">
        <v>1053</v>
      </c>
      <c r="U15" s="51" t="n">
        <v>37</v>
      </c>
      <c r="V15" s="52" t="n">
        <v>22</v>
      </c>
      <c r="W15" s="53" t="n">
        <v>59</v>
      </c>
      <c r="X15" s="54" t="n">
        <v>334</v>
      </c>
      <c r="Y15" s="52" t="n">
        <v>408</v>
      </c>
      <c r="Z15" s="55" t="n">
        <v>742</v>
      </c>
      <c r="AA15" s="28" t="n">
        <v>1877</v>
      </c>
      <c r="AB15" s="51" t="n">
        <v>11</v>
      </c>
      <c r="AC15" s="52" t="n">
        <v>16</v>
      </c>
      <c r="AD15" s="53" t="n">
        <v>27</v>
      </c>
      <c r="AE15" s="54" t="n">
        <v>6</v>
      </c>
      <c r="AF15" s="52" t="n">
        <v>2</v>
      </c>
      <c r="AG15" s="55" t="n">
        <v>8</v>
      </c>
      <c r="AH15" s="28" t="n">
        <v>8750</v>
      </c>
    </row>
    <row r="16" customFormat="false" ht="12.75" hidden="false" customHeight="false" outlineLevel="0" collapsed="false">
      <c r="A16" s="102" t="s">
        <v>61</v>
      </c>
      <c r="B16" s="92" t="n">
        <v>9</v>
      </c>
      <c r="C16" s="89" t="n">
        <v>8</v>
      </c>
      <c r="D16" s="90" t="n">
        <v>17</v>
      </c>
      <c r="E16" s="88" t="n">
        <v>795</v>
      </c>
      <c r="F16" s="89" t="n">
        <v>794</v>
      </c>
      <c r="G16" s="91" t="n">
        <v>1589</v>
      </c>
      <c r="H16" s="92" t="n">
        <v>271</v>
      </c>
      <c r="I16" s="89" t="n">
        <v>469</v>
      </c>
      <c r="J16" s="90" t="n">
        <v>740</v>
      </c>
      <c r="K16" s="88" t="n">
        <v>181</v>
      </c>
      <c r="L16" s="89" t="n">
        <v>423</v>
      </c>
      <c r="M16" s="91" t="n">
        <v>604</v>
      </c>
      <c r="N16" s="14" t="n">
        <f aca="false">D16+G16+J16+M16</f>
        <v>2950</v>
      </c>
      <c r="O16" s="88" t="n">
        <v>4</v>
      </c>
      <c r="P16" s="89" t="n">
        <v>0</v>
      </c>
      <c r="Q16" s="91" t="n">
        <v>4</v>
      </c>
      <c r="R16" s="92" t="n">
        <v>74</v>
      </c>
      <c r="S16" s="89" t="n">
        <v>38</v>
      </c>
      <c r="T16" s="90" t="n">
        <v>112</v>
      </c>
      <c r="U16" s="88" t="n">
        <v>37</v>
      </c>
      <c r="V16" s="89" t="n">
        <v>17</v>
      </c>
      <c r="W16" s="91" t="n">
        <v>54</v>
      </c>
      <c r="X16" s="92" t="n">
        <v>123</v>
      </c>
      <c r="Y16" s="89" t="n">
        <v>84</v>
      </c>
      <c r="Z16" s="90" t="n">
        <v>207</v>
      </c>
      <c r="AA16" s="15" t="n">
        <v>377</v>
      </c>
      <c r="AB16" s="88" t="n">
        <v>13</v>
      </c>
      <c r="AC16" s="89" t="n">
        <v>6</v>
      </c>
      <c r="AD16" s="91" t="n">
        <v>19</v>
      </c>
      <c r="AE16" s="92" t="n">
        <v>9</v>
      </c>
      <c r="AF16" s="89" t="n">
        <v>5</v>
      </c>
      <c r="AG16" s="90" t="n">
        <v>14</v>
      </c>
      <c r="AH16" s="15" t="n">
        <v>3360</v>
      </c>
    </row>
    <row r="17" customFormat="false" ht="12.75" hidden="false" customHeight="false" outlineLevel="0" collapsed="false">
      <c r="A17" s="102" t="s">
        <v>62</v>
      </c>
      <c r="B17" s="92" t="n">
        <v>5</v>
      </c>
      <c r="C17" s="89" t="n">
        <v>7</v>
      </c>
      <c r="D17" s="90" t="n">
        <v>12</v>
      </c>
      <c r="E17" s="88" t="n">
        <v>419</v>
      </c>
      <c r="F17" s="89" t="n">
        <v>553</v>
      </c>
      <c r="G17" s="91" t="n">
        <v>972</v>
      </c>
      <c r="H17" s="92" t="n">
        <v>211</v>
      </c>
      <c r="I17" s="89" t="n">
        <v>856</v>
      </c>
      <c r="J17" s="90" t="n">
        <v>1067</v>
      </c>
      <c r="K17" s="88" t="n">
        <v>163</v>
      </c>
      <c r="L17" s="89" t="n">
        <v>523</v>
      </c>
      <c r="M17" s="91" t="n">
        <v>686</v>
      </c>
      <c r="N17" s="14" t="n">
        <f aca="false">D17+G17+J17+M17</f>
        <v>2737</v>
      </c>
      <c r="O17" s="88" t="n">
        <v>0</v>
      </c>
      <c r="P17" s="89" t="n">
        <v>0</v>
      </c>
      <c r="Q17" s="91" t="n">
        <v>0</v>
      </c>
      <c r="R17" s="92" t="n">
        <v>196</v>
      </c>
      <c r="S17" s="89" t="n">
        <v>73</v>
      </c>
      <c r="T17" s="90" t="n">
        <v>269</v>
      </c>
      <c r="U17" s="88" t="n">
        <v>42</v>
      </c>
      <c r="V17" s="89" t="n">
        <v>27</v>
      </c>
      <c r="W17" s="91" t="n">
        <v>69</v>
      </c>
      <c r="X17" s="92" t="n">
        <v>125</v>
      </c>
      <c r="Y17" s="89" t="n">
        <v>121</v>
      </c>
      <c r="Z17" s="90" t="n">
        <v>246</v>
      </c>
      <c r="AA17" s="15" t="n">
        <v>584</v>
      </c>
      <c r="AB17" s="88" t="n">
        <v>0</v>
      </c>
      <c r="AC17" s="89" t="n">
        <v>5</v>
      </c>
      <c r="AD17" s="91" t="n">
        <v>5</v>
      </c>
      <c r="AE17" s="92" t="n">
        <v>0</v>
      </c>
      <c r="AF17" s="89" t="n">
        <v>1</v>
      </c>
      <c r="AG17" s="90" t="n">
        <v>1</v>
      </c>
      <c r="AH17" s="15" t="n">
        <v>3327</v>
      </c>
    </row>
    <row r="18" customFormat="false" ht="12.75" hidden="false" customHeight="false" outlineLevel="0" collapsed="false">
      <c r="A18" s="102" t="s">
        <v>63</v>
      </c>
      <c r="B18" s="92" t="n">
        <v>2</v>
      </c>
      <c r="C18" s="89" t="n">
        <v>2</v>
      </c>
      <c r="D18" s="90" t="n">
        <v>4</v>
      </c>
      <c r="E18" s="88" t="n">
        <v>522</v>
      </c>
      <c r="F18" s="89" t="n">
        <v>573</v>
      </c>
      <c r="G18" s="91" t="n">
        <v>1095</v>
      </c>
      <c r="H18" s="92" t="n">
        <v>247</v>
      </c>
      <c r="I18" s="89" t="n">
        <v>486</v>
      </c>
      <c r="J18" s="90" t="n">
        <v>733</v>
      </c>
      <c r="K18" s="88" t="n">
        <v>171</v>
      </c>
      <c r="L18" s="89" t="n">
        <v>322</v>
      </c>
      <c r="M18" s="91" t="n">
        <v>493</v>
      </c>
      <c r="N18" s="14" t="n">
        <f aca="false">D18+G18+J18+M18</f>
        <v>2325</v>
      </c>
      <c r="O18" s="88" t="n">
        <v>0</v>
      </c>
      <c r="P18" s="89" t="n">
        <v>0</v>
      </c>
      <c r="Q18" s="91" t="n">
        <v>0</v>
      </c>
      <c r="R18" s="92" t="n">
        <v>26</v>
      </c>
      <c r="S18" s="89" t="n">
        <v>16</v>
      </c>
      <c r="T18" s="90" t="n">
        <v>42</v>
      </c>
      <c r="U18" s="88" t="n">
        <v>29</v>
      </c>
      <c r="V18" s="89" t="n">
        <v>7</v>
      </c>
      <c r="W18" s="91" t="n">
        <v>36</v>
      </c>
      <c r="X18" s="92" t="n">
        <v>53</v>
      </c>
      <c r="Y18" s="89" t="n">
        <v>37</v>
      </c>
      <c r="Z18" s="90" t="n">
        <v>90</v>
      </c>
      <c r="AA18" s="15" t="n">
        <v>168</v>
      </c>
      <c r="AB18" s="88" t="n">
        <v>4</v>
      </c>
      <c r="AC18" s="89" t="n">
        <v>6</v>
      </c>
      <c r="AD18" s="91" t="n">
        <v>10</v>
      </c>
      <c r="AE18" s="92" t="n">
        <v>0</v>
      </c>
      <c r="AF18" s="89" t="n">
        <v>0</v>
      </c>
      <c r="AG18" s="90" t="n">
        <v>0</v>
      </c>
      <c r="AH18" s="15" t="n">
        <v>2503</v>
      </c>
    </row>
    <row r="19" customFormat="false" ht="12.75" hidden="false" customHeight="false" outlineLevel="0" collapsed="false">
      <c r="A19" s="102" t="s">
        <v>64</v>
      </c>
      <c r="B19" s="92" t="n">
        <v>6</v>
      </c>
      <c r="C19" s="89" t="n">
        <v>2</v>
      </c>
      <c r="D19" s="90" t="n">
        <v>8</v>
      </c>
      <c r="E19" s="88" t="n">
        <v>1027</v>
      </c>
      <c r="F19" s="89" t="n">
        <v>907</v>
      </c>
      <c r="G19" s="91" t="n">
        <v>1934</v>
      </c>
      <c r="H19" s="92" t="n">
        <v>634</v>
      </c>
      <c r="I19" s="89" t="n">
        <v>1054</v>
      </c>
      <c r="J19" s="90" t="n">
        <v>1688</v>
      </c>
      <c r="K19" s="88" t="n">
        <v>169</v>
      </c>
      <c r="L19" s="89" t="n">
        <v>280</v>
      </c>
      <c r="M19" s="91" t="n">
        <v>449</v>
      </c>
      <c r="N19" s="14" t="n">
        <f aca="false">D19+G19+J19+M19</f>
        <v>4079</v>
      </c>
      <c r="O19" s="88" t="n">
        <v>0</v>
      </c>
      <c r="P19" s="89" t="n">
        <v>0</v>
      </c>
      <c r="Q19" s="91" t="n">
        <v>0</v>
      </c>
      <c r="R19" s="92" t="n">
        <v>107</v>
      </c>
      <c r="S19" s="89" t="n">
        <v>76</v>
      </c>
      <c r="T19" s="90" t="n">
        <v>183</v>
      </c>
      <c r="U19" s="88" t="n">
        <v>64</v>
      </c>
      <c r="V19" s="89" t="n">
        <v>37</v>
      </c>
      <c r="W19" s="91" t="n">
        <v>101</v>
      </c>
      <c r="X19" s="92" t="n">
        <v>258</v>
      </c>
      <c r="Y19" s="89" t="n">
        <v>176</v>
      </c>
      <c r="Z19" s="90" t="n">
        <v>434</v>
      </c>
      <c r="AA19" s="15" t="n">
        <v>718</v>
      </c>
      <c r="AB19" s="88" t="n">
        <v>7</v>
      </c>
      <c r="AC19" s="89" t="n">
        <v>14</v>
      </c>
      <c r="AD19" s="91" t="n">
        <v>21</v>
      </c>
      <c r="AE19" s="92" t="n">
        <v>16</v>
      </c>
      <c r="AF19" s="89" t="n">
        <v>9</v>
      </c>
      <c r="AG19" s="90" t="n">
        <v>25</v>
      </c>
      <c r="AH19" s="15" t="n">
        <v>4843</v>
      </c>
    </row>
    <row r="20" customFormat="false" ht="12.75" hidden="false" customHeight="false" outlineLevel="0" collapsed="false">
      <c r="A20" s="102" t="s">
        <v>65</v>
      </c>
      <c r="B20" s="92" t="n">
        <v>70</v>
      </c>
      <c r="C20" s="89" t="n">
        <v>79</v>
      </c>
      <c r="D20" s="90" t="n">
        <v>149</v>
      </c>
      <c r="E20" s="88" t="n">
        <v>1572</v>
      </c>
      <c r="F20" s="89" t="n">
        <v>1829</v>
      </c>
      <c r="G20" s="91" t="n">
        <v>3401</v>
      </c>
      <c r="H20" s="92" t="n">
        <v>818</v>
      </c>
      <c r="I20" s="89" t="n">
        <v>1286</v>
      </c>
      <c r="J20" s="90" t="n">
        <v>2104</v>
      </c>
      <c r="K20" s="88" t="n">
        <v>180</v>
      </c>
      <c r="L20" s="89" t="n">
        <v>467</v>
      </c>
      <c r="M20" s="91" t="n">
        <v>647</v>
      </c>
      <c r="N20" s="14" t="n">
        <f aca="false">D20+G20+J20+M20</f>
        <v>6301</v>
      </c>
      <c r="O20" s="88" t="n">
        <v>6</v>
      </c>
      <c r="P20" s="89" t="n">
        <v>1</v>
      </c>
      <c r="Q20" s="91" t="n">
        <v>7</v>
      </c>
      <c r="R20" s="92" t="n">
        <v>272</v>
      </c>
      <c r="S20" s="89" t="n">
        <v>146</v>
      </c>
      <c r="T20" s="90" t="n">
        <v>418</v>
      </c>
      <c r="U20" s="88" t="n">
        <v>93</v>
      </c>
      <c r="V20" s="89" t="n">
        <v>99</v>
      </c>
      <c r="W20" s="91" t="n">
        <v>192</v>
      </c>
      <c r="X20" s="92" t="n">
        <v>266</v>
      </c>
      <c r="Y20" s="89" t="n">
        <v>250</v>
      </c>
      <c r="Z20" s="90" t="n">
        <v>516</v>
      </c>
      <c r="AA20" s="15" t="n">
        <v>1133</v>
      </c>
      <c r="AB20" s="88" t="n">
        <v>11</v>
      </c>
      <c r="AC20" s="89" t="n">
        <v>8</v>
      </c>
      <c r="AD20" s="91" t="n">
        <v>19</v>
      </c>
      <c r="AE20" s="92" t="n">
        <v>7</v>
      </c>
      <c r="AF20" s="89" t="n">
        <v>2</v>
      </c>
      <c r="AG20" s="90" t="n">
        <v>9</v>
      </c>
      <c r="AH20" s="15" t="n">
        <v>7462</v>
      </c>
    </row>
    <row r="21" customFormat="false" ht="12.75" hidden="false" customHeight="false" outlineLevel="0" collapsed="false">
      <c r="A21" s="102" t="s">
        <v>66</v>
      </c>
      <c r="B21" s="92" t="n">
        <v>3</v>
      </c>
      <c r="C21" s="89" t="n">
        <v>9</v>
      </c>
      <c r="D21" s="90" t="n">
        <v>12</v>
      </c>
      <c r="E21" s="88" t="n">
        <v>901</v>
      </c>
      <c r="F21" s="89" t="n">
        <v>1751</v>
      </c>
      <c r="G21" s="91" t="n">
        <v>2652</v>
      </c>
      <c r="H21" s="92" t="n">
        <v>620</v>
      </c>
      <c r="I21" s="89" t="n">
        <v>1432</v>
      </c>
      <c r="J21" s="90" t="n">
        <v>2052</v>
      </c>
      <c r="K21" s="88" t="n">
        <v>290</v>
      </c>
      <c r="L21" s="89" t="n">
        <v>637</v>
      </c>
      <c r="M21" s="91" t="n">
        <v>927</v>
      </c>
      <c r="N21" s="14" t="n">
        <f aca="false">D21+G21+J21+M21</f>
        <v>5643</v>
      </c>
      <c r="O21" s="88" t="n">
        <v>5</v>
      </c>
      <c r="P21" s="89" t="n">
        <v>0</v>
      </c>
      <c r="Q21" s="91" t="n">
        <v>5</v>
      </c>
      <c r="R21" s="92" t="n">
        <v>716</v>
      </c>
      <c r="S21" s="89" t="n">
        <v>511</v>
      </c>
      <c r="T21" s="90" t="n">
        <v>1227</v>
      </c>
      <c r="U21" s="88" t="n">
        <v>221</v>
      </c>
      <c r="V21" s="89" t="n">
        <v>158</v>
      </c>
      <c r="W21" s="91" t="n">
        <v>379</v>
      </c>
      <c r="X21" s="92" t="n">
        <v>727</v>
      </c>
      <c r="Y21" s="89" t="n">
        <v>553</v>
      </c>
      <c r="Z21" s="90" t="n">
        <v>1280</v>
      </c>
      <c r="AA21" s="15" t="n">
        <v>2891</v>
      </c>
      <c r="AB21" s="88" t="n">
        <v>3</v>
      </c>
      <c r="AC21" s="89" t="n">
        <v>3</v>
      </c>
      <c r="AD21" s="91" t="n">
        <v>6</v>
      </c>
      <c r="AE21" s="92" t="n">
        <v>7</v>
      </c>
      <c r="AF21" s="89" t="n">
        <v>1</v>
      </c>
      <c r="AG21" s="90" t="n">
        <v>8</v>
      </c>
      <c r="AH21" s="15" t="n">
        <v>8548</v>
      </c>
    </row>
    <row r="22" customFormat="false" ht="12.75" hidden="false" customHeight="false" outlineLevel="0" collapsed="false">
      <c r="A22" s="102" t="s">
        <v>67</v>
      </c>
      <c r="B22" s="92" t="n">
        <v>10</v>
      </c>
      <c r="C22" s="89" t="n">
        <v>18</v>
      </c>
      <c r="D22" s="90" t="n">
        <v>28</v>
      </c>
      <c r="E22" s="88" t="n">
        <v>1285</v>
      </c>
      <c r="F22" s="89" t="n">
        <v>1973</v>
      </c>
      <c r="G22" s="91" t="n">
        <v>3258</v>
      </c>
      <c r="H22" s="92" t="n">
        <v>377</v>
      </c>
      <c r="I22" s="89" t="n">
        <v>1234</v>
      </c>
      <c r="J22" s="90" t="n">
        <v>1611</v>
      </c>
      <c r="K22" s="88" t="n">
        <v>429</v>
      </c>
      <c r="L22" s="89" t="n">
        <v>847</v>
      </c>
      <c r="M22" s="91" t="n">
        <v>1276</v>
      </c>
      <c r="N22" s="14" t="n">
        <f aca="false">D22+G22+J22+M22</f>
        <v>6173</v>
      </c>
      <c r="O22" s="88" t="n">
        <v>2</v>
      </c>
      <c r="P22" s="89" t="n">
        <v>0</v>
      </c>
      <c r="Q22" s="91" t="n">
        <v>2</v>
      </c>
      <c r="R22" s="92" t="n">
        <v>205</v>
      </c>
      <c r="S22" s="89" t="n">
        <v>223</v>
      </c>
      <c r="T22" s="90" t="n">
        <v>428</v>
      </c>
      <c r="U22" s="88" t="n">
        <v>52</v>
      </c>
      <c r="V22" s="89" t="n">
        <v>28</v>
      </c>
      <c r="W22" s="91" t="n">
        <v>80</v>
      </c>
      <c r="X22" s="92" t="n">
        <v>506</v>
      </c>
      <c r="Y22" s="89" t="n">
        <v>813</v>
      </c>
      <c r="Z22" s="90" t="n">
        <v>1319</v>
      </c>
      <c r="AA22" s="15" t="n">
        <v>1829</v>
      </c>
      <c r="AB22" s="88" t="n">
        <v>7</v>
      </c>
      <c r="AC22" s="89" t="n">
        <v>4</v>
      </c>
      <c r="AD22" s="91" t="n">
        <v>11</v>
      </c>
      <c r="AE22" s="92" t="n">
        <v>7</v>
      </c>
      <c r="AF22" s="89" t="n">
        <v>6</v>
      </c>
      <c r="AG22" s="90" t="n">
        <v>13</v>
      </c>
      <c r="AH22" s="15" t="n">
        <v>8026</v>
      </c>
    </row>
    <row r="23" customFormat="false" ht="12.75" hidden="false" customHeight="false" outlineLevel="0" collapsed="false">
      <c r="A23" s="102" t="s">
        <v>68</v>
      </c>
      <c r="B23" s="92" t="n">
        <v>131</v>
      </c>
      <c r="C23" s="89" t="n">
        <v>160</v>
      </c>
      <c r="D23" s="90" t="n">
        <v>291</v>
      </c>
      <c r="E23" s="88" t="n">
        <v>6475</v>
      </c>
      <c r="F23" s="89" t="n">
        <v>13391</v>
      </c>
      <c r="G23" s="91" t="n">
        <v>19866</v>
      </c>
      <c r="H23" s="92" t="n">
        <v>1397</v>
      </c>
      <c r="I23" s="89" t="n">
        <v>3886</v>
      </c>
      <c r="J23" s="90" t="n">
        <v>5283</v>
      </c>
      <c r="K23" s="88" t="n">
        <v>1283</v>
      </c>
      <c r="L23" s="89" t="n">
        <v>2895</v>
      </c>
      <c r="M23" s="91" t="n">
        <v>4178</v>
      </c>
      <c r="N23" s="14" t="n">
        <f aca="false">D23+G23+J23+M23</f>
        <v>29618</v>
      </c>
      <c r="O23" s="88" t="n">
        <v>19</v>
      </c>
      <c r="P23" s="89" t="n">
        <v>12</v>
      </c>
      <c r="Q23" s="91" t="n">
        <v>31</v>
      </c>
      <c r="R23" s="92" t="n">
        <v>1928</v>
      </c>
      <c r="S23" s="89" t="n">
        <v>1632</v>
      </c>
      <c r="T23" s="90" t="n">
        <v>3560</v>
      </c>
      <c r="U23" s="88" t="n">
        <v>525</v>
      </c>
      <c r="V23" s="89" t="n">
        <v>372</v>
      </c>
      <c r="W23" s="91" t="n">
        <v>897</v>
      </c>
      <c r="X23" s="92" t="n">
        <v>1871</v>
      </c>
      <c r="Y23" s="89" t="n">
        <v>3630</v>
      </c>
      <c r="Z23" s="90" t="n">
        <v>5501</v>
      </c>
      <c r="AA23" s="15" t="n">
        <v>9989</v>
      </c>
      <c r="AB23" s="88" t="n">
        <v>13</v>
      </c>
      <c r="AC23" s="89" t="n">
        <v>36</v>
      </c>
      <c r="AD23" s="91" t="n">
        <v>49</v>
      </c>
      <c r="AE23" s="92" t="n">
        <v>16</v>
      </c>
      <c r="AF23" s="89" t="n">
        <v>19</v>
      </c>
      <c r="AG23" s="90" t="n">
        <v>35</v>
      </c>
      <c r="AH23" s="15" t="n">
        <v>39691</v>
      </c>
    </row>
    <row r="24" customFormat="false" ht="12.75" hidden="false" customHeight="false" outlineLevel="0" collapsed="false">
      <c r="A24" s="102" t="s">
        <v>69</v>
      </c>
      <c r="B24" s="92" t="n">
        <v>22</v>
      </c>
      <c r="C24" s="89" t="n">
        <v>7</v>
      </c>
      <c r="D24" s="90" t="n">
        <v>29</v>
      </c>
      <c r="E24" s="88" t="n">
        <v>1195</v>
      </c>
      <c r="F24" s="89" t="n">
        <v>1091</v>
      </c>
      <c r="G24" s="91" t="n">
        <v>2286</v>
      </c>
      <c r="H24" s="92" t="n">
        <v>429</v>
      </c>
      <c r="I24" s="89" t="n">
        <v>923</v>
      </c>
      <c r="J24" s="90" t="n">
        <v>1352</v>
      </c>
      <c r="K24" s="88" t="n">
        <v>223</v>
      </c>
      <c r="L24" s="89" t="n">
        <v>429</v>
      </c>
      <c r="M24" s="91" t="n">
        <v>652</v>
      </c>
      <c r="N24" s="14" t="n">
        <f aca="false">D24+G24+J24+M24</f>
        <v>4319</v>
      </c>
      <c r="O24" s="88" t="n">
        <v>0</v>
      </c>
      <c r="P24" s="89" t="n">
        <v>0</v>
      </c>
      <c r="Q24" s="91" t="n">
        <v>0</v>
      </c>
      <c r="R24" s="92" t="n">
        <v>120</v>
      </c>
      <c r="S24" s="89" t="n">
        <v>80</v>
      </c>
      <c r="T24" s="90" t="n">
        <v>200</v>
      </c>
      <c r="U24" s="88" t="n">
        <v>71</v>
      </c>
      <c r="V24" s="89" t="n">
        <v>35</v>
      </c>
      <c r="W24" s="91" t="n">
        <v>106</v>
      </c>
      <c r="X24" s="92" t="n">
        <v>154</v>
      </c>
      <c r="Y24" s="89" t="n">
        <v>130</v>
      </c>
      <c r="Z24" s="90" t="n">
        <v>284</v>
      </c>
      <c r="AA24" s="15" t="n">
        <v>590</v>
      </c>
      <c r="AB24" s="88" t="n">
        <v>4</v>
      </c>
      <c r="AC24" s="89" t="n">
        <v>3</v>
      </c>
      <c r="AD24" s="91" t="n">
        <v>7</v>
      </c>
      <c r="AE24" s="92" t="n">
        <v>4</v>
      </c>
      <c r="AF24" s="89" t="n">
        <v>0</v>
      </c>
      <c r="AG24" s="90" t="n">
        <v>4</v>
      </c>
      <c r="AH24" s="15" t="n">
        <v>4920</v>
      </c>
    </row>
    <row r="25" customFormat="false" ht="12.75" hidden="false" customHeight="false" outlineLevel="0" collapsed="false">
      <c r="A25" s="102" t="s">
        <v>70</v>
      </c>
      <c r="B25" s="92" t="n">
        <v>36</v>
      </c>
      <c r="C25" s="89" t="n">
        <v>18</v>
      </c>
      <c r="D25" s="90" t="n">
        <v>54</v>
      </c>
      <c r="E25" s="88" t="n">
        <v>2098</v>
      </c>
      <c r="F25" s="89" t="n">
        <v>2837</v>
      </c>
      <c r="G25" s="91" t="n">
        <v>4935</v>
      </c>
      <c r="H25" s="92" t="n">
        <v>616</v>
      </c>
      <c r="I25" s="89" t="n">
        <v>985</v>
      </c>
      <c r="J25" s="90" t="n">
        <v>1601</v>
      </c>
      <c r="K25" s="88" t="n">
        <v>288</v>
      </c>
      <c r="L25" s="89" t="n">
        <v>559</v>
      </c>
      <c r="M25" s="91" t="n">
        <v>847</v>
      </c>
      <c r="N25" s="14" t="n">
        <f aca="false">D25+G25+J25+M25</f>
        <v>7437</v>
      </c>
      <c r="O25" s="88" t="n">
        <v>1</v>
      </c>
      <c r="P25" s="89" t="n">
        <v>0</v>
      </c>
      <c r="Q25" s="91" t="n">
        <v>1</v>
      </c>
      <c r="R25" s="92" t="n">
        <v>285</v>
      </c>
      <c r="S25" s="89" t="n">
        <v>158</v>
      </c>
      <c r="T25" s="90" t="n">
        <v>443</v>
      </c>
      <c r="U25" s="88" t="n">
        <v>20</v>
      </c>
      <c r="V25" s="89" t="n">
        <v>10</v>
      </c>
      <c r="W25" s="91" t="n">
        <v>30</v>
      </c>
      <c r="X25" s="92" t="n">
        <v>164</v>
      </c>
      <c r="Y25" s="89" t="n">
        <v>148</v>
      </c>
      <c r="Z25" s="90" t="n">
        <v>312</v>
      </c>
      <c r="AA25" s="15" t="n">
        <v>786</v>
      </c>
      <c r="AB25" s="88" t="n">
        <v>1</v>
      </c>
      <c r="AC25" s="89" t="n">
        <v>1</v>
      </c>
      <c r="AD25" s="91" t="n">
        <v>2</v>
      </c>
      <c r="AE25" s="92" t="n">
        <v>6</v>
      </c>
      <c r="AF25" s="89" t="n">
        <v>3</v>
      </c>
      <c r="AG25" s="90" t="n">
        <v>9</v>
      </c>
      <c r="AH25" s="15" t="n">
        <v>8234</v>
      </c>
    </row>
    <row r="26" customFormat="false" ht="12.75" hidden="false" customHeight="false" outlineLevel="0" collapsed="false">
      <c r="A26" s="102" t="s">
        <v>71</v>
      </c>
      <c r="B26" s="92" t="n">
        <v>15</v>
      </c>
      <c r="C26" s="89" t="n">
        <v>11</v>
      </c>
      <c r="D26" s="90" t="n">
        <v>26</v>
      </c>
      <c r="E26" s="88" t="n">
        <v>1722</v>
      </c>
      <c r="F26" s="89" t="n">
        <v>3374</v>
      </c>
      <c r="G26" s="91" t="n">
        <v>5096</v>
      </c>
      <c r="H26" s="92" t="n">
        <v>237</v>
      </c>
      <c r="I26" s="89" t="n">
        <v>587</v>
      </c>
      <c r="J26" s="90" t="n">
        <v>824</v>
      </c>
      <c r="K26" s="88" t="n">
        <v>204</v>
      </c>
      <c r="L26" s="89" t="n">
        <v>409</v>
      </c>
      <c r="M26" s="91" t="n">
        <v>613</v>
      </c>
      <c r="N26" s="14" t="n">
        <f aca="false">D26+G26+J26+M26</f>
        <v>6559</v>
      </c>
      <c r="O26" s="88" t="n">
        <v>1</v>
      </c>
      <c r="P26" s="89" t="n">
        <v>0</v>
      </c>
      <c r="Q26" s="91" t="n">
        <v>1</v>
      </c>
      <c r="R26" s="92" t="n">
        <v>218</v>
      </c>
      <c r="S26" s="89" t="n">
        <v>127</v>
      </c>
      <c r="T26" s="90" t="n">
        <v>345</v>
      </c>
      <c r="U26" s="88" t="n">
        <v>73</v>
      </c>
      <c r="V26" s="89" t="n">
        <v>83</v>
      </c>
      <c r="W26" s="91" t="n">
        <v>156</v>
      </c>
      <c r="X26" s="92" t="n">
        <v>407</v>
      </c>
      <c r="Y26" s="89" t="n">
        <v>822</v>
      </c>
      <c r="Z26" s="90" t="n">
        <v>1229</v>
      </c>
      <c r="AA26" s="15" t="n">
        <v>1731</v>
      </c>
      <c r="AB26" s="88" t="n">
        <v>5</v>
      </c>
      <c r="AC26" s="89" t="n">
        <v>12</v>
      </c>
      <c r="AD26" s="91" t="n">
        <v>17</v>
      </c>
      <c r="AE26" s="92" t="n">
        <v>8</v>
      </c>
      <c r="AF26" s="89" t="n">
        <v>14</v>
      </c>
      <c r="AG26" s="90" t="n">
        <v>22</v>
      </c>
      <c r="AH26" s="15" t="n">
        <v>8329</v>
      </c>
    </row>
    <row r="27" customFormat="false" ht="12.75" hidden="false" customHeight="false" outlineLevel="0" collapsed="false">
      <c r="A27" s="102" t="s">
        <v>72</v>
      </c>
      <c r="B27" s="92" t="n">
        <v>34</v>
      </c>
      <c r="C27" s="89" t="n">
        <v>49</v>
      </c>
      <c r="D27" s="90" t="n">
        <v>83</v>
      </c>
      <c r="E27" s="88" t="n">
        <v>2748</v>
      </c>
      <c r="F27" s="89" t="n">
        <v>4890</v>
      </c>
      <c r="G27" s="91" t="n">
        <v>7638</v>
      </c>
      <c r="H27" s="92" t="n">
        <v>1303</v>
      </c>
      <c r="I27" s="89" t="n">
        <v>2626</v>
      </c>
      <c r="J27" s="90" t="n">
        <v>3929</v>
      </c>
      <c r="K27" s="88" t="n">
        <v>732</v>
      </c>
      <c r="L27" s="89" t="n">
        <v>1473</v>
      </c>
      <c r="M27" s="91" t="n">
        <v>2205</v>
      </c>
      <c r="N27" s="14" t="n">
        <f aca="false">D27+G27+J27+M27</f>
        <v>13855</v>
      </c>
      <c r="O27" s="88" t="n">
        <v>6</v>
      </c>
      <c r="P27" s="89" t="n">
        <v>2</v>
      </c>
      <c r="Q27" s="91" t="n">
        <v>8</v>
      </c>
      <c r="R27" s="92" t="n">
        <v>703</v>
      </c>
      <c r="S27" s="89" t="n">
        <v>516</v>
      </c>
      <c r="T27" s="90" t="n">
        <v>1219</v>
      </c>
      <c r="U27" s="88" t="n">
        <v>70</v>
      </c>
      <c r="V27" s="89" t="n">
        <v>69</v>
      </c>
      <c r="W27" s="91" t="n">
        <v>139</v>
      </c>
      <c r="X27" s="92" t="n">
        <v>486</v>
      </c>
      <c r="Y27" s="89" t="n">
        <v>1023</v>
      </c>
      <c r="Z27" s="90" t="n">
        <v>1509</v>
      </c>
      <c r="AA27" s="15" t="n">
        <v>2875</v>
      </c>
      <c r="AB27" s="88" t="n">
        <v>7</v>
      </c>
      <c r="AC27" s="89" t="n">
        <v>33</v>
      </c>
      <c r="AD27" s="91" t="n">
        <v>40</v>
      </c>
      <c r="AE27" s="92" t="n">
        <v>9</v>
      </c>
      <c r="AF27" s="89" t="n">
        <v>24</v>
      </c>
      <c r="AG27" s="90" t="n">
        <v>33</v>
      </c>
      <c r="AH27" s="15" t="n">
        <v>16803</v>
      </c>
    </row>
    <row r="28" customFormat="false" ht="12.75" hidden="false" customHeight="false" outlineLevel="0" collapsed="false">
      <c r="A28" s="102" t="s">
        <v>73</v>
      </c>
      <c r="B28" s="92" t="n">
        <v>22</v>
      </c>
      <c r="C28" s="89" t="n">
        <v>6</v>
      </c>
      <c r="D28" s="90" t="n">
        <v>28</v>
      </c>
      <c r="E28" s="88" t="n">
        <v>302</v>
      </c>
      <c r="F28" s="89" t="n">
        <v>235</v>
      </c>
      <c r="G28" s="91" t="n">
        <v>537</v>
      </c>
      <c r="H28" s="92" t="n">
        <v>725</v>
      </c>
      <c r="I28" s="89" t="n">
        <v>468</v>
      </c>
      <c r="J28" s="90" t="n">
        <v>1193</v>
      </c>
      <c r="K28" s="88" t="n">
        <v>105</v>
      </c>
      <c r="L28" s="89" t="n">
        <v>70</v>
      </c>
      <c r="M28" s="91" t="n">
        <v>175</v>
      </c>
      <c r="N28" s="14" t="n">
        <f aca="false">D28+G28+J28+M28</f>
        <v>1933</v>
      </c>
      <c r="O28" s="88" t="n">
        <v>0</v>
      </c>
      <c r="P28" s="89" t="n">
        <v>2</v>
      </c>
      <c r="Q28" s="91" t="n">
        <v>2</v>
      </c>
      <c r="R28" s="92" t="n">
        <v>41</v>
      </c>
      <c r="S28" s="89" t="n">
        <v>20</v>
      </c>
      <c r="T28" s="90" t="n">
        <v>61</v>
      </c>
      <c r="U28" s="88" t="n">
        <v>42</v>
      </c>
      <c r="V28" s="89" t="n">
        <v>17</v>
      </c>
      <c r="W28" s="91" t="n">
        <v>59</v>
      </c>
      <c r="X28" s="92" t="n">
        <v>257</v>
      </c>
      <c r="Y28" s="89" t="n">
        <v>96</v>
      </c>
      <c r="Z28" s="90" t="n">
        <v>353</v>
      </c>
      <c r="AA28" s="15" t="n">
        <v>475</v>
      </c>
      <c r="AB28" s="88" t="n">
        <v>6</v>
      </c>
      <c r="AC28" s="89" t="n">
        <v>0</v>
      </c>
      <c r="AD28" s="91" t="n">
        <v>6</v>
      </c>
      <c r="AE28" s="92" t="n">
        <v>3</v>
      </c>
      <c r="AF28" s="89" t="n">
        <v>1</v>
      </c>
      <c r="AG28" s="90" t="n">
        <v>4</v>
      </c>
      <c r="AH28" s="15" t="n">
        <v>2418</v>
      </c>
    </row>
    <row r="29" customFormat="false" ht="12.75" hidden="false" customHeight="false" outlineLevel="0" collapsed="false">
      <c r="A29" s="102" t="s">
        <v>74</v>
      </c>
      <c r="B29" s="92" t="n">
        <v>15</v>
      </c>
      <c r="C29" s="89" t="n">
        <v>8</v>
      </c>
      <c r="D29" s="90" t="n">
        <v>23</v>
      </c>
      <c r="E29" s="88" t="n">
        <v>317</v>
      </c>
      <c r="F29" s="89" t="n">
        <v>262</v>
      </c>
      <c r="G29" s="91" t="n">
        <v>579</v>
      </c>
      <c r="H29" s="92" t="n">
        <v>350</v>
      </c>
      <c r="I29" s="89" t="n">
        <v>359</v>
      </c>
      <c r="J29" s="90" t="n">
        <v>709</v>
      </c>
      <c r="K29" s="88" t="n">
        <v>71</v>
      </c>
      <c r="L29" s="89" t="n">
        <v>60</v>
      </c>
      <c r="M29" s="91" t="n">
        <v>131</v>
      </c>
      <c r="N29" s="14" t="n">
        <f aca="false">D29+G29+J29+M29</f>
        <v>1442</v>
      </c>
      <c r="O29" s="88" t="n">
        <v>0</v>
      </c>
      <c r="P29" s="89" t="n">
        <v>0</v>
      </c>
      <c r="Q29" s="91" t="n">
        <v>0</v>
      </c>
      <c r="R29" s="92" t="n">
        <v>33</v>
      </c>
      <c r="S29" s="89" t="n">
        <v>22</v>
      </c>
      <c r="T29" s="90" t="n">
        <v>55</v>
      </c>
      <c r="U29" s="88" t="n">
        <v>41</v>
      </c>
      <c r="V29" s="89" t="n">
        <v>32</v>
      </c>
      <c r="W29" s="91" t="n">
        <v>73</v>
      </c>
      <c r="X29" s="92" t="n">
        <v>79</v>
      </c>
      <c r="Y29" s="89" t="n">
        <v>33</v>
      </c>
      <c r="Z29" s="90" t="n">
        <v>112</v>
      </c>
      <c r="AA29" s="15" t="n">
        <v>240</v>
      </c>
      <c r="AB29" s="88" t="n">
        <v>1</v>
      </c>
      <c r="AC29" s="89" t="n">
        <v>0</v>
      </c>
      <c r="AD29" s="91" t="n">
        <v>1</v>
      </c>
      <c r="AE29" s="92" t="n">
        <v>0</v>
      </c>
      <c r="AF29" s="89" t="n">
        <v>1</v>
      </c>
      <c r="AG29" s="90" t="n">
        <v>1</v>
      </c>
      <c r="AH29" s="15" t="n">
        <v>1684</v>
      </c>
    </row>
    <row r="30" customFormat="false" ht="12.75" hidden="false" customHeight="false" outlineLevel="0" collapsed="false">
      <c r="A30" s="102" t="s">
        <v>75</v>
      </c>
      <c r="B30" s="92" t="n">
        <v>1</v>
      </c>
      <c r="C30" s="89" t="n">
        <v>1</v>
      </c>
      <c r="D30" s="90" t="n">
        <v>2</v>
      </c>
      <c r="E30" s="88" t="n">
        <v>202</v>
      </c>
      <c r="F30" s="89" t="n">
        <v>201</v>
      </c>
      <c r="G30" s="91" t="n">
        <v>403</v>
      </c>
      <c r="H30" s="92" t="n">
        <v>283</v>
      </c>
      <c r="I30" s="89" t="n">
        <v>305</v>
      </c>
      <c r="J30" s="90" t="n">
        <v>588</v>
      </c>
      <c r="K30" s="88" t="n">
        <v>44</v>
      </c>
      <c r="L30" s="89" t="n">
        <v>54</v>
      </c>
      <c r="M30" s="91" t="n">
        <v>98</v>
      </c>
      <c r="N30" s="14" t="n">
        <f aca="false">D30+G30+J30+M30</f>
        <v>1091</v>
      </c>
      <c r="O30" s="88" t="n">
        <v>1</v>
      </c>
      <c r="P30" s="89" t="n">
        <v>0</v>
      </c>
      <c r="Q30" s="91" t="n">
        <v>1</v>
      </c>
      <c r="R30" s="92" t="n">
        <v>22</v>
      </c>
      <c r="S30" s="89" t="n">
        <v>29</v>
      </c>
      <c r="T30" s="90" t="n">
        <v>51</v>
      </c>
      <c r="U30" s="88" t="n">
        <v>49</v>
      </c>
      <c r="V30" s="89" t="n">
        <v>21</v>
      </c>
      <c r="W30" s="91" t="n">
        <v>70</v>
      </c>
      <c r="X30" s="92" t="n">
        <v>126</v>
      </c>
      <c r="Y30" s="89" t="n">
        <v>112</v>
      </c>
      <c r="Z30" s="90" t="n">
        <v>238</v>
      </c>
      <c r="AA30" s="15" t="n">
        <v>360</v>
      </c>
      <c r="AB30" s="88" t="n">
        <v>0</v>
      </c>
      <c r="AC30" s="89" t="n">
        <v>1</v>
      </c>
      <c r="AD30" s="91" t="n">
        <v>1</v>
      </c>
      <c r="AE30" s="92" t="n">
        <v>1</v>
      </c>
      <c r="AF30" s="89" t="n">
        <v>2</v>
      </c>
      <c r="AG30" s="90" t="n">
        <v>3</v>
      </c>
      <c r="AH30" s="15" t="n">
        <v>1455</v>
      </c>
    </row>
    <row r="31" customFormat="false" ht="12.75" hidden="false" customHeight="false" outlineLevel="0" collapsed="false">
      <c r="A31" s="102" t="s">
        <v>76</v>
      </c>
      <c r="B31" s="92" t="n">
        <v>273</v>
      </c>
      <c r="C31" s="89" t="n">
        <v>261</v>
      </c>
      <c r="D31" s="90" t="n">
        <v>534</v>
      </c>
      <c r="E31" s="88" t="n">
        <v>9718</v>
      </c>
      <c r="F31" s="89" t="n">
        <v>12141</v>
      </c>
      <c r="G31" s="91" t="n">
        <v>21859</v>
      </c>
      <c r="H31" s="92" t="n">
        <v>1513</v>
      </c>
      <c r="I31" s="89" t="n">
        <v>4039</v>
      </c>
      <c r="J31" s="90" t="n">
        <v>5552</v>
      </c>
      <c r="K31" s="88" t="n">
        <v>1364</v>
      </c>
      <c r="L31" s="89" t="n">
        <v>2953</v>
      </c>
      <c r="M31" s="91" t="n">
        <v>4317</v>
      </c>
      <c r="N31" s="14" t="n">
        <f aca="false">D31+G31+J31+M31</f>
        <v>32262</v>
      </c>
      <c r="O31" s="88" t="n">
        <v>62</v>
      </c>
      <c r="P31" s="89" t="n">
        <v>33</v>
      </c>
      <c r="Q31" s="91" t="n">
        <v>95</v>
      </c>
      <c r="R31" s="92" t="n">
        <v>1696</v>
      </c>
      <c r="S31" s="89" t="n">
        <v>1120</v>
      </c>
      <c r="T31" s="90" t="n">
        <v>2816</v>
      </c>
      <c r="U31" s="88" t="n">
        <v>591</v>
      </c>
      <c r="V31" s="89" t="n">
        <v>262</v>
      </c>
      <c r="W31" s="91" t="n">
        <v>853</v>
      </c>
      <c r="X31" s="92" t="n">
        <v>890</v>
      </c>
      <c r="Y31" s="89" t="n">
        <v>1157</v>
      </c>
      <c r="Z31" s="90" t="n">
        <v>2047</v>
      </c>
      <c r="AA31" s="15" t="n">
        <v>5811</v>
      </c>
      <c r="AB31" s="88" t="n">
        <v>12</v>
      </c>
      <c r="AC31" s="89" t="n">
        <v>24</v>
      </c>
      <c r="AD31" s="91" t="n">
        <v>36</v>
      </c>
      <c r="AE31" s="92" t="n">
        <v>34</v>
      </c>
      <c r="AF31" s="89" t="n">
        <v>20</v>
      </c>
      <c r="AG31" s="90" t="n">
        <v>54</v>
      </c>
      <c r="AH31" s="15" t="n">
        <v>38163</v>
      </c>
    </row>
    <row r="32" customFormat="false" ht="12.75" hidden="false" customHeight="false" outlineLevel="0" collapsed="false">
      <c r="A32" s="102" t="s">
        <v>77</v>
      </c>
      <c r="B32" s="92" t="n">
        <v>76</v>
      </c>
      <c r="C32" s="89" t="n">
        <v>56</v>
      </c>
      <c r="D32" s="90" t="n">
        <v>132</v>
      </c>
      <c r="E32" s="88" t="n">
        <v>1350</v>
      </c>
      <c r="F32" s="89" t="n">
        <v>1849</v>
      </c>
      <c r="G32" s="91" t="n">
        <v>3199</v>
      </c>
      <c r="H32" s="92" t="n">
        <v>461</v>
      </c>
      <c r="I32" s="89" t="n">
        <v>845</v>
      </c>
      <c r="J32" s="90" t="n">
        <v>1306</v>
      </c>
      <c r="K32" s="88" t="n">
        <v>215</v>
      </c>
      <c r="L32" s="89" t="n">
        <v>441</v>
      </c>
      <c r="M32" s="91" t="n">
        <v>656</v>
      </c>
      <c r="N32" s="14" t="n">
        <f aca="false">D32+G32+J32+M32</f>
        <v>5293</v>
      </c>
      <c r="O32" s="88" t="n">
        <v>28</v>
      </c>
      <c r="P32" s="89" t="n">
        <v>14</v>
      </c>
      <c r="Q32" s="91" t="n">
        <v>42</v>
      </c>
      <c r="R32" s="92" t="n">
        <v>276</v>
      </c>
      <c r="S32" s="89" t="n">
        <v>179</v>
      </c>
      <c r="T32" s="90" t="n">
        <v>455</v>
      </c>
      <c r="U32" s="88" t="n">
        <v>133</v>
      </c>
      <c r="V32" s="89" t="n">
        <v>60</v>
      </c>
      <c r="W32" s="91" t="n">
        <v>193</v>
      </c>
      <c r="X32" s="92" t="n">
        <v>196</v>
      </c>
      <c r="Y32" s="89" t="n">
        <v>139</v>
      </c>
      <c r="Z32" s="90" t="n">
        <v>335</v>
      </c>
      <c r="AA32" s="15" t="n">
        <v>1025</v>
      </c>
      <c r="AB32" s="88" t="n">
        <v>13</v>
      </c>
      <c r="AC32" s="89" t="n">
        <v>8</v>
      </c>
      <c r="AD32" s="91" t="n">
        <v>21</v>
      </c>
      <c r="AE32" s="92" t="n">
        <v>4</v>
      </c>
      <c r="AF32" s="89" t="n">
        <v>1</v>
      </c>
      <c r="AG32" s="90" t="n">
        <v>5</v>
      </c>
      <c r="AH32" s="15" t="n">
        <v>6344</v>
      </c>
    </row>
    <row r="33" customFormat="false" ht="12.75" hidden="false" customHeight="false" outlineLevel="0" collapsed="false">
      <c r="A33" s="102" t="s">
        <v>78</v>
      </c>
      <c r="B33" s="92" t="n">
        <v>2</v>
      </c>
      <c r="C33" s="89" t="n">
        <v>1</v>
      </c>
      <c r="D33" s="90" t="n">
        <v>3</v>
      </c>
      <c r="E33" s="88" t="n">
        <v>451</v>
      </c>
      <c r="F33" s="89" t="n">
        <v>472</v>
      </c>
      <c r="G33" s="91" t="n">
        <v>923</v>
      </c>
      <c r="H33" s="92" t="n">
        <v>221</v>
      </c>
      <c r="I33" s="89" t="n">
        <v>286</v>
      </c>
      <c r="J33" s="90" t="n">
        <v>507</v>
      </c>
      <c r="K33" s="88" t="n">
        <v>32</v>
      </c>
      <c r="L33" s="89" t="n">
        <v>40</v>
      </c>
      <c r="M33" s="91" t="n">
        <v>72</v>
      </c>
      <c r="N33" s="14" t="n">
        <f aca="false">D33+G33+J33+M33</f>
        <v>1505</v>
      </c>
      <c r="O33" s="88" t="n">
        <v>0</v>
      </c>
      <c r="P33" s="89" t="n">
        <v>0</v>
      </c>
      <c r="Q33" s="91" t="n">
        <v>0</v>
      </c>
      <c r="R33" s="92" t="n">
        <v>54</v>
      </c>
      <c r="S33" s="89" t="n">
        <v>22</v>
      </c>
      <c r="T33" s="90" t="n">
        <v>76</v>
      </c>
      <c r="U33" s="88" t="n">
        <v>22</v>
      </c>
      <c r="V33" s="89" t="n">
        <v>4</v>
      </c>
      <c r="W33" s="91" t="n">
        <v>26</v>
      </c>
      <c r="X33" s="92" t="n">
        <v>41</v>
      </c>
      <c r="Y33" s="89" t="n">
        <v>29</v>
      </c>
      <c r="Z33" s="90" t="n">
        <v>70</v>
      </c>
      <c r="AA33" s="15" t="n">
        <v>172</v>
      </c>
      <c r="AB33" s="88" t="n">
        <v>0</v>
      </c>
      <c r="AC33" s="89" t="n">
        <v>1</v>
      </c>
      <c r="AD33" s="91" t="n">
        <v>1</v>
      </c>
      <c r="AE33" s="92" t="n">
        <v>0</v>
      </c>
      <c r="AF33" s="89" t="n">
        <v>0</v>
      </c>
      <c r="AG33" s="90" t="n">
        <v>0</v>
      </c>
      <c r="AH33" s="15" t="n">
        <v>1678</v>
      </c>
    </row>
    <row r="34" customFormat="false" ht="12.75" hidden="false" customHeight="false" outlineLevel="0" collapsed="false">
      <c r="A34" s="102" t="s">
        <v>79</v>
      </c>
      <c r="B34" s="92" t="n">
        <v>0</v>
      </c>
      <c r="C34" s="89" t="n">
        <v>1</v>
      </c>
      <c r="D34" s="90" t="n">
        <v>1</v>
      </c>
      <c r="E34" s="88" t="n">
        <v>72</v>
      </c>
      <c r="F34" s="89" t="n">
        <v>100</v>
      </c>
      <c r="G34" s="91" t="n">
        <v>172</v>
      </c>
      <c r="H34" s="92" t="n">
        <v>20</v>
      </c>
      <c r="I34" s="89" t="n">
        <v>36</v>
      </c>
      <c r="J34" s="90" t="n">
        <v>56</v>
      </c>
      <c r="K34" s="88" t="n">
        <v>21</v>
      </c>
      <c r="L34" s="89" t="n">
        <v>36</v>
      </c>
      <c r="M34" s="91" t="n">
        <v>57</v>
      </c>
      <c r="N34" s="14" t="n">
        <f aca="false">D34+G34+J34+M34</f>
        <v>286</v>
      </c>
      <c r="O34" s="88" t="n">
        <v>0</v>
      </c>
      <c r="P34" s="89" t="n">
        <v>0</v>
      </c>
      <c r="Q34" s="91" t="n">
        <v>0</v>
      </c>
      <c r="R34" s="92" t="n">
        <v>11</v>
      </c>
      <c r="S34" s="89" t="n">
        <v>13</v>
      </c>
      <c r="T34" s="90" t="n">
        <v>24</v>
      </c>
      <c r="U34" s="88" t="n">
        <v>3</v>
      </c>
      <c r="V34" s="89" t="n">
        <v>0</v>
      </c>
      <c r="W34" s="91" t="n">
        <v>3</v>
      </c>
      <c r="X34" s="92" t="n">
        <v>23</v>
      </c>
      <c r="Y34" s="89" t="n">
        <v>12</v>
      </c>
      <c r="Z34" s="90" t="n">
        <v>35</v>
      </c>
      <c r="AA34" s="15" t="n">
        <v>62</v>
      </c>
      <c r="AB34" s="88" t="n">
        <v>0</v>
      </c>
      <c r="AC34" s="89" t="n">
        <v>0</v>
      </c>
      <c r="AD34" s="91" t="n">
        <v>0</v>
      </c>
      <c r="AE34" s="92" t="n">
        <v>0</v>
      </c>
      <c r="AF34" s="89" t="n">
        <v>0</v>
      </c>
      <c r="AG34" s="90" t="n">
        <v>0</v>
      </c>
      <c r="AH34" s="15" t="n">
        <v>348</v>
      </c>
    </row>
    <row r="35" customFormat="false" ht="12.75" hidden="false" customHeight="false" outlineLevel="0" collapsed="false">
      <c r="A35" s="102" t="s">
        <v>80</v>
      </c>
      <c r="B35" s="92" t="n">
        <v>6</v>
      </c>
      <c r="C35" s="89" t="n">
        <v>10</v>
      </c>
      <c r="D35" s="90" t="n">
        <v>16</v>
      </c>
      <c r="E35" s="88" t="n">
        <v>225</v>
      </c>
      <c r="F35" s="89" t="n">
        <v>232</v>
      </c>
      <c r="G35" s="91" t="n">
        <v>457</v>
      </c>
      <c r="H35" s="92" t="n">
        <v>211</v>
      </c>
      <c r="I35" s="89" t="n">
        <v>297</v>
      </c>
      <c r="J35" s="90" t="n">
        <v>508</v>
      </c>
      <c r="K35" s="88" t="n">
        <v>155</v>
      </c>
      <c r="L35" s="89" t="n">
        <v>122</v>
      </c>
      <c r="M35" s="91" t="n">
        <v>277</v>
      </c>
      <c r="N35" s="14" t="n">
        <f aca="false">D35+G35+J35+M35</f>
        <v>1258</v>
      </c>
      <c r="O35" s="88" t="n">
        <v>2</v>
      </c>
      <c r="P35" s="89" t="n">
        <v>1</v>
      </c>
      <c r="Q35" s="91" t="n">
        <v>3</v>
      </c>
      <c r="R35" s="92" t="n">
        <v>11</v>
      </c>
      <c r="S35" s="89" t="n">
        <v>18</v>
      </c>
      <c r="T35" s="90" t="n">
        <v>29</v>
      </c>
      <c r="U35" s="88" t="n">
        <v>23</v>
      </c>
      <c r="V35" s="89" t="n">
        <v>15</v>
      </c>
      <c r="W35" s="91" t="n">
        <v>38</v>
      </c>
      <c r="X35" s="92" t="n">
        <v>122</v>
      </c>
      <c r="Y35" s="89" t="n">
        <v>134</v>
      </c>
      <c r="Z35" s="90" t="n">
        <v>256</v>
      </c>
      <c r="AA35" s="15" t="n">
        <v>326</v>
      </c>
      <c r="AB35" s="88" t="n">
        <v>0</v>
      </c>
      <c r="AC35" s="89" t="n">
        <v>0</v>
      </c>
      <c r="AD35" s="91" t="n">
        <v>0</v>
      </c>
      <c r="AE35" s="92" t="n">
        <v>0</v>
      </c>
      <c r="AF35" s="89" t="n">
        <v>0</v>
      </c>
      <c r="AG35" s="90" t="n">
        <v>0</v>
      </c>
      <c r="AH35" s="15" t="n">
        <v>1584</v>
      </c>
    </row>
    <row r="36" customFormat="false" ht="12.75" hidden="false" customHeight="false" outlineLevel="0" collapsed="false">
      <c r="A36" s="103" t="s">
        <v>81</v>
      </c>
      <c r="B36" s="59" t="n">
        <v>0</v>
      </c>
      <c r="C36" s="57" t="n">
        <v>0</v>
      </c>
      <c r="D36" s="60" t="n">
        <v>0</v>
      </c>
      <c r="E36" s="56" t="n">
        <v>141</v>
      </c>
      <c r="F36" s="57" t="n">
        <v>116</v>
      </c>
      <c r="G36" s="58" t="n">
        <v>257</v>
      </c>
      <c r="H36" s="59" t="n">
        <v>222</v>
      </c>
      <c r="I36" s="57" t="n">
        <v>194</v>
      </c>
      <c r="J36" s="60" t="n">
        <v>416</v>
      </c>
      <c r="K36" s="56" t="n">
        <v>65</v>
      </c>
      <c r="L36" s="57" t="n">
        <v>45</v>
      </c>
      <c r="M36" s="58" t="n">
        <v>110</v>
      </c>
      <c r="N36" s="18" t="n">
        <f aca="false">D36+G36+J36+M36</f>
        <v>783</v>
      </c>
      <c r="O36" s="56" t="n">
        <v>0</v>
      </c>
      <c r="P36" s="57" t="n">
        <v>1</v>
      </c>
      <c r="Q36" s="58" t="n">
        <v>1</v>
      </c>
      <c r="R36" s="59" t="n">
        <v>15</v>
      </c>
      <c r="S36" s="57" t="n">
        <v>11</v>
      </c>
      <c r="T36" s="60" t="n">
        <v>26</v>
      </c>
      <c r="U36" s="56" t="n">
        <v>23</v>
      </c>
      <c r="V36" s="57" t="n">
        <v>12</v>
      </c>
      <c r="W36" s="58" t="n">
        <v>35</v>
      </c>
      <c r="X36" s="59" t="n">
        <v>155</v>
      </c>
      <c r="Y36" s="57" t="n">
        <v>111</v>
      </c>
      <c r="Z36" s="60" t="n">
        <v>266</v>
      </c>
      <c r="AA36" s="19" t="n">
        <v>328</v>
      </c>
      <c r="AB36" s="56" t="n">
        <v>1</v>
      </c>
      <c r="AC36" s="57" t="n">
        <v>1</v>
      </c>
      <c r="AD36" s="58" t="n">
        <v>2</v>
      </c>
      <c r="AE36" s="59" t="n">
        <v>0</v>
      </c>
      <c r="AF36" s="57" t="n">
        <v>1</v>
      </c>
      <c r="AG36" s="60" t="n">
        <v>1</v>
      </c>
      <c r="AH36" s="19" t="n">
        <v>1114</v>
      </c>
    </row>
    <row r="37" customFormat="false" ht="12.75" hidden="false" customHeight="false" outlineLevel="0" collapsed="false">
      <c r="A37" s="4" t="s">
        <v>44</v>
      </c>
      <c r="B37" s="112" t="n">
        <v>760</v>
      </c>
      <c r="C37" s="113" t="n">
        <v>723</v>
      </c>
      <c r="D37" s="114" t="n">
        <v>1483</v>
      </c>
      <c r="E37" s="115" t="n">
        <v>34984</v>
      </c>
      <c r="F37" s="113" t="n">
        <v>51347</v>
      </c>
      <c r="G37" s="116" t="n">
        <v>86331</v>
      </c>
      <c r="H37" s="112" t="n">
        <v>11758</v>
      </c>
      <c r="I37" s="113" t="n">
        <v>24186</v>
      </c>
      <c r="J37" s="114" t="n">
        <v>35944</v>
      </c>
      <c r="K37" s="115" t="n">
        <v>6878</v>
      </c>
      <c r="L37" s="113" t="n">
        <v>14051</v>
      </c>
      <c r="M37" s="116" t="n">
        <v>20929</v>
      </c>
      <c r="N37" s="23" t="n">
        <v>144687</v>
      </c>
      <c r="O37" s="115" t="n">
        <v>141</v>
      </c>
      <c r="P37" s="113" t="n">
        <v>85</v>
      </c>
      <c r="Q37" s="116" t="n">
        <v>226</v>
      </c>
      <c r="R37" s="112" t="n">
        <v>7665</v>
      </c>
      <c r="S37" s="113" t="n">
        <v>5427</v>
      </c>
      <c r="T37" s="114" t="n">
        <v>13092</v>
      </c>
      <c r="U37" s="115" t="n">
        <v>2261</v>
      </c>
      <c r="V37" s="113" t="n">
        <v>1387</v>
      </c>
      <c r="W37" s="116" t="n">
        <v>3648</v>
      </c>
      <c r="X37" s="112" t="n">
        <v>7363</v>
      </c>
      <c r="Y37" s="113" t="n">
        <v>10018</v>
      </c>
      <c r="Z37" s="114" t="n">
        <v>17381</v>
      </c>
      <c r="AA37" s="24" t="n">
        <v>34347</v>
      </c>
      <c r="AB37" s="115" t="n">
        <v>119</v>
      </c>
      <c r="AC37" s="113" t="n">
        <v>182</v>
      </c>
      <c r="AD37" s="116" t="n">
        <v>301</v>
      </c>
      <c r="AE37" s="112" t="n">
        <v>137</v>
      </c>
      <c r="AF37" s="113" t="n">
        <v>112</v>
      </c>
      <c r="AG37" s="114" t="n">
        <v>249</v>
      </c>
      <c r="AH37" s="24" t="n">
        <v>179584</v>
      </c>
    </row>
    <row r="38" customFormat="false" ht="12.75" hidden="false" customHeight="false" outlineLevel="0" collapsed="false">
      <c r="A38" s="3"/>
    </row>
    <row r="61" customFormat="false" ht="12.75" hidden="false" customHeight="false" outlineLevel="0" collapsed="false">
      <c r="A61" s="2" t="n">
        <v>18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</sheetData>
  <mergeCells count="18">
    <mergeCell ref="A7:AH7"/>
    <mergeCell ref="A9:AH9"/>
    <mergeCell ref="A10:AH10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61:AH61"/>
  </mergeCells>
  <printOptions headings="false" gridLines="false" gridLinesSet="true" horizontalCentered="false" verticalCentered="false"/>
  <pageMargins left="0.420138888888889" right="0.747916666666667" top="0.35972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23" width="5.41"/>
    <col collapsed="false" customWidth="true" hidden="false" outlineLevel="0" max="3" min="3" style="123" width="4.56"/>
    <col collapsed="false" customWidth="true" hidden="false" outlineLevel="0" max="4" min="4" style="123" width="5.56"/>
    <col collapsed="false" customWidth="true" hidden="false" outlineLevel="0" max="9" min="5" style="123" width="6.56"/>
    <col collapsed="false" customWidth="true" hidden="false" outlineLevel="0" max="10" min="10" style="123" width="6.28"/>
    <col collapsed="false" customWidth="true" hidden="false" outlineLevel="0" max="11" min="11" style="123" width="5.56"/>
    <col collapsed="false" customWidth="true" hidden="false" outlineLevel="0" max="13" min="12" style="123" width="6.56"/>
    <col collapsed="false" customWidth="true" hidden="false" outlineLevel="0" max="14" min="14" style="123" width="7.56"/>
    <col collapsed="false" customWidth="true" hidden="false" outlineLevel="0" max="15" min="15" style="123" width="5.41"/>
    <col collapsed="false" customWidth="true" hidden="false" outlineLevel="0" max="16" min="16" style="123" width="4.56"/>
    <col collapsed="false" customWidth="true" hidden="false" outlineLevel="0" max="17" min="17" style="123" width="4.28"/>
    <col collapsed="false" customWidth="true" hidden="false" outlineLevel="0" max="19" min="18" style="123" width="5.56"/>
    <col collapsed="false" customWidth="true" hidden="false" outlineLevel="0" max="20" min="20" style="123" width="6.56"/>
    <col collapsed="false" customWidth="true" hidden="false" outlineLevel="0" max="24" min="21" style="123" width="5.56"/>
    <col collapsed="false" customWidth="true" hidden="false" outlineLevel="0" max="27" min="25" style="123" width="6.56"/>
    <col collapsed="false" customWidth="true" hidden="false" outlineLevel="0" max="28" min="28" style="123" width="5.41"/>
    <col collapsed="false" customWidth="true" hidden="false" outlineLevel="0" max="29" min="29" style="123" width="4.56"/>
    <col collapsed="false" customWidth="true" hidden="false" outlineLevel="0" max="30" min="30" style="123" width="4.14"/>
    <col collapsed="false" customWidth="true" hidden="false" outlineLevel="0" max="31" min="31" style="123" width="5.41"/>
    <col collapsed="false" customWidth="true" hidden="false" outlineLevel="0" max="32" min="32" style="123" width="4.56"/>
    <col collapsed="false" customWidth="true" hidden="false" outlineLevel="0" max="33" min="33" style="123" width="4.14"/>
    <col collapsed="false" customWidth="true" hidden="false" outlineLevel="0" max="34" min="34" style="12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2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0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2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2" customFormat="false" ht="12.75" hidden="false" customHeight="false" outlineLevel="0" collapsed="false">
      <c r="A12" s="7"/>
      <c r="B12" s="124" t="s">
        <v>107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5" t="s">
        <v>108</v>
      </c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6" t="s">
        <v>109</v>
      </c>
      <c r="AC12" s="126"/>
      <c r="AD12" s="126"/>
      <c r="AE12" s="127" t="s">
        <v>110</v>
      </c>
      <c r="AF12" s="127"/>
      <c r="AG12" s="127"/>
      <c r="AH12" s="128"/>
    </row>
    <row r="13" customFormat="false" ht="12.75" hidden="false" customHeight="false" outlineLevel="0" collapsed="false">
      <c r="A13" s="129" t="s">
        <v>54</v>
      </c>
      <c r="B13" s="127" t="s">
        <v>111</v>
      </c>
      <c r="C13" s="127"/>
      <c r="D13" s="127"/>
      <c r="E13" s="126" t="s">
        <v>112</v>
      </c>
      <c r="F13" s="126"/>
      <c r="G13" s="126"/>
      <c r="H13" s="127" t="s">
        <v>113</v>
      </c>
      <c r="I13" s="127"/>
      <c r="J13" s="127"/>
      <c r="K13" s="126" t="s">
        <v>114</v>
      </c>
      <c r="L13" s="126"/>
      <c r="M13" s="126"/>
      <c r="N13" s="127" t="s">
        <v>22</v>
      </c>
      <c r="O13" s="126" t="s">
        <v>111</v>
      </c>
      <c r="P13" s="126"/>
      <c r="Q13" s="126"/>
      <c r="R13" s="127" t="s">
        <v>112</v>
      </c>
      <c r="S13" s="127"/>
      <c r="T13" s="127"/>
      <c r="U13" s="126" t="s">
        <v>115</v>
      </c>
      <c r="V13" s="126"/>
      <c r="W13" s="126"/>
      <c r="X13" s="127" t="s">
        <v>116</v>
      </c>
      <c r="Y13" s="127"/>
      <c r="Z13" s="127"/>
      <c r="AA13" s="130" t="s">
        <v>22</v>
      </c>
      <c r="AB13" s="131" t="s">
        <v>116</v>
      </c>
      <c r="AC13" s="131"/>
      <c r="AD13" s="131"/>
      <c r="AE13" s="132" t="s">
        <v>117</v>
      </c>
      <c r="AF13" s="132"/>
      <c r="AG13" s="132"/>
      <c r="AH13" s="129" t="s">
        <v>22</v>
      </c>
    </row>
    <row r="14" customFormat="false" ht="12.75" hidden="false" customHeight="false" outlineLevel="0" collapsed="false">
      <c r="A14" s="133"/>
      <c r="B14" s="134" t="s">
        <v>118</v>
      </c>
      <c r="C14" s="135" t="s">
        <v>119</v>
      </c>
      <c r="D14" s="136" t="s">
        <v>120</v>
      </c>
      <c r="E14" s="137" t="s">
        <v>118</v>
      </c>
      <c r="F14" s="135" t="s">
        <v>119</v>
      </c>
      <c r="G14" s="138" t="s">
        <v>120</v>
      </c>
      <c r="H14" s="134" t="s">
        <v>118</v>
      </c>
      <c r="I14" s="135" t="s">
        <v>119</v>
      </c>
      <c r="J14" s="136" t="s">
        <v>120</v>
      </c>
      <c r="K14" s="137" t="s">
        <v>118</v>
      </c>
      <c r="L14" s="135" t="s">
        <v>119</v>
      </c>
      <c r="M14" s="138" t="s">
        <v>120</v>
      </c>
      <c r="N14" s="139"/>
      <c r="O14" s="137" t="s">
        <v>118</v>
      </c>
      <c r="P14" s="135" t="s">
        <v>119</v>
      </c>
      <c r="Q14" s="138" t="s">
        <v>120</v>
      </c>
      <c r="R14" s="134" t="s">
        <v>118</v>
      </c>
      <c r="S14" s="135" t="s">
        <v>119</v>
      </c>
      <c r="T14" s="136" t="s">
        <v>120</v>
      </c>
      <c r="U14" s="137" t="s">
        <v>118</v>
      </c>
      <c r="V14" s="135" t="s">
        <v>119</v>
      </c>
      <c r="W14" s="138" t="s">
        <v>120</v>
      </c>
      <c r="X14" s="134" t="s">
        <v>118</v>
      </c>
      <c r="Y14" s="135" t="s">
        <v>119</v>
      </c>
      <c r="Z14" s="136" t="s">
        <v>120</v>
      </c>
      <c r="AA14" s="140"/>
      <c r="AB14" s="141" t="s">
        <v>118</v>
      </c>
      <c r="AC14" s="142" t="s">
        <v>119</v>
      </c>
      <c r="AD14" s="143" t="s">
        <v>120</v>
      </c>
      <c r="AE14" s="134" t="s">
        <v>118</v>
      </c>
      <c r="AF14" s="135" t="s">
        <v>119</v>
      </c>
      <c r="AG14" s="136" t="s">
        <v>120</v>
      </c>
      <c r="AH14" s="140"/>
    </row>
    <row r="15" customFormat="false" ht="12.75" hidden="false" customHeight="false" outlineLevel="0" collapsed="false">
      <c r="A15" s="144" t="s">
        <v>60</v>
      </c>
      <c r="B15" s="54" t="n">
        <v>17</v>
      </c>
      <c r="C15" s="52" t="n">
        <v>6</v>
      </c>
      <c r="D15" s="55" t="n">
        <v>23</v>
      </c>
      <c r="E15" s="51" t="n">
        <v>1108</v>
      </c>
      <c r="F15" s="52" t="n">
        <v>1322</v>
      </c>
      <c r="G15" s="53" t="n">
        <v>2430</v>
      </c>
      <c r="H15" s="54" t="n">
        <v>177</v>
      </c>
      <c r="I15" s="52" t="n">
        <v>572</v>
      </c>
      <c r="J15" s="55" t="n">
        <v>749</v>
      </c>
      <c r="K15" s="51" t="n">
        <v>298</v>
      </c>
      <c r="L15" s="52" t="n">
        <v>684</v>
      </c>
      <c r="M15" s="53" t="n">
        <v>982</v>
      </c>
      <c r="N15" s="27" t="n">
        <f aca="false">D15+G15+J15+M15</f>
        <v>4184</v>
      </c>
      <c r="O15" s="51" t="n">
        <v>3</v>
      </c>
      <c r="P15" s="52" t="n">
        <v>19</v>
      </c>
      <c r="Q15" s="53" t="n">
        <v>22</v>
      </c>
      <c r="R15" s="54" t="n">
        <v>515</v>
      </c>
      <c r="S15" s="52" t="n">
        <v>320</v>
      </c>
      <c r="T15" s="55" t="n">
        <v>835</v>
      </c>
      <c r="U15" s="51" t="n">
        <v>25</v>
      </c>
      <c r="V15" s="52" t="n">
        <v>11</v>
      </c>
      <c r="W15" s="53" t="n">
        <v>36</v>
      </c>
      <c r="X15" s="54" t="n">
        <v>218</v>
      </c>
      <c r="Y15" s="52" t="n">
        <v>282</v>
      </c>
      <c r="Z15" s="55" t="n">
        <v>500</v>
      </c>
      <c r="AA15" s="28" t="n">
        <v>1393</v>
      </c>
      <c r="AB15" s="51" t="n">
        <v>5</v>
      </c>
      <c r="AC15" s="52" t="n">
        <v>5</v>
      </c>
      <c r="AD15" s="53" t="n">
        <v>10</v>
      </c>
      <c r="AE15" s="54" t="n">
        <v>4</v>
      </c>
      <c r="AF15" s="52" t="n">
        <v>1</v>
      </c>
      <c r="AG15" s="55" t="n">
        <v>5</v>
      </c>
      <c r="AH15" s="28" t="n">
        <v>5592</v>
      </c>
    </row>
    <row r="16" customFormat="false" ht="12.75" hidden="false" customHeight="false" outlineLevel="0" collapsed="false">
      <c r="A16" s="102" t="s">
        <v>61</v>
      </c>
      <c r="B16" s="92" t="n">
        <v>8</v>
      </c>
      <c r="C16" s="89" t="n">
        <v>8</v>
      </c>
      <c r="D16" s="90" t="n">
        <v>16</v>
      </c>
      <c r="E16" s="88" t="n">
        <v>443</v>
      </c>
      <c r="F16" s="89" t="n">
        <v>459</v>
      </c>
      <c r="G16" s="91" t="n">
        <v>902</v>
      </c>
      <c r="H16" s="92" t="n">
        <v>34</v>
      </c>
      <c r="I16" s="89" t="n">
        <v>103</v>
      </c>
      <c r="J16" s="90" t="n">
        <v>137</v>
      </c>
      <c r="K16" s="88" t="n">
        <v>71</v>
      </c>
      <c r="L16" s="89" t="n">
        <v>249</v>
      </c>
      <c r="M16" s="91" t="n">
        <v>320</v>
      </c>
      <c r="N16" s="14" t="n">
        <f aca="false">D16+G16+J16+M16</f>
        <v>1375</v>
      </c>
      <c r="O16" s="88" t="n">
        <v>4</v>
      </c>
      <c r="P16" s="89" t="n">
        <v>0</v>
      </c>
      <c r="Q16" s="91" t="n">
        <v>4</v>
      </c>
      <c r="R16" s="92" t="n">
        <v>29</v>
      </c>
      <c r="S16" s="89" t="n">
        <v>21</v>
      </c>
      <c r="T16" s="90" t="n">
        <v>50</v>
      </c>
      <c r="U16" s="88" t="n">
        <v>24</v>
      </c>
      <c r="V16" s="89" t="n">
        <v>12</v>
      </c>
      <c r="W16" s="91" t="n">
        <v>36</v>
      </c>
      <c r="X16" s="92" t="n">
        <v>42</v>
      </c>
      <c r="Y16" s="89" t="n">
        <v>37</v>
      </c>
      <c r="Z16" s="90" t="n">
        <v>79</v>
      </c>
      <c r="AA16" s="15" t="n">
        <v>169</v>
      </c>
      <c r="AB16" s="88" t="n">
        <v>3</v>
      </c>
      <c r="AC16" s="89" t="n">
        <v>0</v>
      </c>
      <c r="AD16" s="91" t="n">
        <v>3</v>
      </c>
      <c r="AE16" s="92" t="n">
        <v>1</v>
      </c>
      <c r="AF16" s="89" t="n">
        <v>2</v>
      </c>
      <c r="AG16" s="90" t="n">
        <v>3</v>
      </c>
      <c r="AH16" s="15" t="n">
        <v>1550</v>
      </c>
    </row>
    <row r="17" customFormat="false" ht="12.75" hidden="false" customHeight="false" outlineLevel="0" collapsed="false">
      <c r="A17" s="102" t="s">
        <v>62</v>
      </c>
      <c r="B17" s="92" t="n">
        <v>1</v>
      </c>
      <c r="C17" s="89" t="n">
        <v>0</v>
      </c>
      <c r="D17" s="90" t="n">
        <v>1</v>
      </c>
      <c r="E17" s="88" t="n">
        <v>217</v>
      </c>
      <c r="F17" s="89" t="n">
        <v>324</v>
      </c>
      <c r="G17" s="91" t="n">
        <v>541</v>
      </c>
      <c r="H17" s="92" t="n">
        <v>51</v>
      </c>
      <c r="I17" s="89" t="n">
        <v>226</v>
      </c>
      <c r="J17" s="90" t="n">
        <v>277</v>
      </c>
      <c r="K17" s="88" t="n">
        <v>67</v>
      </c>
      <c r="L17" s="89" t="n">
        <v>300</v>
      </c>
      <c r="M17" s="91" t="n">
        <v>367</v>
      </c>
      <c r="N17" s="14" t="n">
        <f aca="false">D17+G17+J17+M17</f>
        <v>1186</v>
      </c>
      <c r="O17" s="88" t="n">
        <v>0</v>
      </c>
      <c r="P17" s="89" t="n">
        <v>0</v>
      </c>
      <c r="Q17" s="91" t="n">
        <v>0</v>
      </c>
      <c r="R17" s="92" t="n">
        <v>137</v>
      </c>
      <c r="S17" s="89" t="n">
        <v>56</v>
      </c>
      <c r="T17" s="90" t="n">
        <v>193</v>
      </c>
      <c r="U17" s="88" t="n">
        <v>33</v>
      </c>
      <c r="V17" s="89" t="n">
        <v>21</v>
      </c>
      <c r="W17" s="91" t="n">
        <v>54</v>
      </c>
      <c r="X17" s="92" t="n">
        <v>76</v>
      </c>
      <c r="Y17" s="89" t="n">
        <v>78</v>
      </c>
      <c r="Z17" s="90" t="n">
        <v>154</v>
      </c>
      <c r="AA17" s="15" t="n">
        <v>401</v>
      </c>
      <c r="AB17" s="88" t="n">
        <v>0</v>
      </c>
      <c r="AC17" s="89" t="n">
        <v>3</v>
      </c>
      <c r="AD17" s="91" t="n">
        <v>3</v>
      </c>
      <c r="AE17" s="92" t="n">
        <v>0</v>
      </c>
      <c r="AF17" s="89" t="n">
        <v>1</v>
      </c>
      <c r="AG17" s="90" t="n">
        <v>1</v>
      </c>
      <c r="AH17" s="15" t="n">
        <v>1591</v>
      </c>
    </row>
    <row r="18" customFormat="false" ht="12.75" hidden="false" customHeight="false" outlineLevel="0" collapsed="false">
      <c r="A18" s="102" t="s">
        <v>63</v>
      </c>
      <c r="B18" s="92" t="n">
        <v>1</v>
      </c>
      <c r="C18" s="89" t="n">
        <v>2</v>
      </c>
      <c r="D18" s="90" t="n">
        <v>3</v>
      </c>
      <c r="E18" s="88" t="n">
        <v>371</v>
      </c>
      <c r="F18" s="89" t="n">
        <v>389</v>
      </c>
      <c r="G18" s="91" t="n">
        <v>760</v>
      </c>
      <c r="H18" s="92" t="n">
        <v>76</v>
      </c>
      <c r="I18" s="89" t="n">
        <v>161</v>
      </c>
      <c r="J18" s="90" t="n">
        <v>237</v>
      </c>
      <c r="K18" s="88" t="n">
        <v>101</v>
      </c>
      <c r="L18" s="89" t="n">
        <v>223</v>
      </c>
      <c r="M18" s="91" t="n">
        <v>324</v>
      </c>
      <c r="N18" s="14" t="n">
        <f aca="false">D18+G18+J18+M18</f>
        <v>1324</v>
      </c>
      <c r="O18" s="88" t="n">
        <v>0</v>
      </c>
      <c r="P18" s="89" t="n">
        <v>0</v>
      </c>
      <c r="Q18" s="91" t="n">
        <v>0</v>
      </c>
      <c r="R18" s="92" t="n">
        <v>23</v>
      </c>
      <c r="S18" s="89" t="n">
        <v>12</v>
      </c>
      <c r="T18" s="90" t="n">
        <v>35</v>
      </c>
      <c r="U18" s="88" t="n">
        <v>27</v>
      </c>
      <c r="V18" s="89" t="n">
        <v>3</v>
      </c>
      <c r="W18" s="91" t="n">
        <v>30</v>
      </c>
      <c r="X18" s="92" t="n">
        <v>33</v>
      </c>
      <c r="Y18" s="89" t="n">
        <v>14</v>
      </c>
      <c r="Z18" s="90" t="n">
        <v>47</v>
      </c>
      <c r="AA18" s="15" t="n">
        <v>112</v>
      </c>
      <c r="AB18" s="88" t="n">
        <v>4</v>
      </c>
      <c r="AC18" s="89" t="n">
        <v>5</v>
      </c>
      <c r="AD18" s="91" t="n">
        <v>9</v>
      </c>
      <c r="AE18" s="92" t="n">
        <v>0</v>
      </c>
      <c r="AF18" s="89" t="n">
        <v>0</v>
      </c>
      <c r="AG18" s="90" t="n">
        <v>0</v>
      </c>
      <c r="AH18" s="15" t="n">
        <v>1445</v>
      </c>
    </row>
    <row r="19" customFormat="false" ht="12.75" hidden="false" customHeight="false" outlineLevel="0" collapsed="false">
      <c r="A19" s="102" t="s">
        <v>64</v>
      </c>
      <c r="B19" s="92" t="n">
        <v>4</v>
      </c>
      <c r="C19" s="89" t="n">
        <v>2</v>
      </c>
      <c r="D19" s="90" t="n">
        <v>6</v>
      </c>
      <c r="E19" s="88" t="n">
        <v>646</v>
      </c>
      <c r="F19" s="89" t="n">
        <v>553</v>
      </c>
      <c r="G19" s="91" t="n">
        <v>1199</v>
      </c>
      <c r="H19" s="92" t="n">
        <v>153</v>
      </c>
      <c r="I19" s="89" t="n">
        <v>262</v>
      </c>
      <c r="J19" s="90" t="n">
        <v>415</v>
      </c>
      <c r="K19" s="88" t="n">
        <v>75</v>
      </c>
      <c r="L19" s="89" t="n">
        <v>142</v>
      </c>
      <c r="M19" s="91" t="n">
        <v>217</v>
      </c>
      <c r="N19" s="14" t="n">
        <f aca="false">D19+G19+J19+M19</f>
        <v>1837</v>
      </c>
      <c r="O19" s="88" t="n">
        <v>0</v>
      </c>
      <c r="P19" s="89" t="n">
        <v>0</v>
      </c>
      <c r="Q19" s="91" t="n">
        <v>0</v>
      </c>
      <c r="R19" s="92" t="n">
        <v>89</v>
      </c>
      <c r="S19" s="89" t="n">
        <v>55</v>
      </c>
      <c r="T19" s="90" t="n">
        <v>144</v>
      </c>
      <c r="U19" s="88" t="n">
        <v>51</v>
      </c>
      <c r="V19" s="89" t="n">
        <v>24</v>
      </c>
      <c r="W19" s="91" t="n">
        <v>75</v>
      </c>
      <c r="X19" s="92" t="n">
        <v>125</v>
      </c>
      <c r="Y19" s="89" t="n">
        <v>84</v>
      </c>
      <c r="Z19" s="90" t="n">
        <v>209</v>
      </c>
      <c r="AA19" s="15" t="n">
        <v>428</v>
      </c>
      <c r="AB19" s="88" t="n">
        <v>3</v>
      </c>
      <c r="AC19" s="89" t="n">
        <v>5</v>
      </c>
      <c r="AD19" s="91" t="n">
        <v>8</v>
      </c>
      <c r="AE19" s="92" t="n">
        <v>1</v>
      </c>
      <c r="AF19" s="89" t="n">
        <v>1</v>
      </c>
      <c r="AG19" s="90" t="n">
        <v>2</v>
      </c>
      <c r="AH19" s="15" t="n">
        <v>2275</v>
      </c>
    </row>
    <row r="20" customFormat="false" ht="12.75" hidden="false" customHeight="false" outlineLevel="0" collapsed="false">
      <c r="A20" s="102" t="s">
        <v>65</v>
      </c>
      <c r="B20" s="92" t="n">
        <v>57</v>
      </c>
      <c r="C20" s="89" t="n">
        <v>54</v>
      </c>
      <c r="D20" s="90" t="n">
        <v>111</v>
      </c>
      <c r="E20" s="88" t="n">
        <v>1164</v>
      </c>
      <c r="F20" s="89" t="n">
        <v>1269</v>
      </c>
      <c r="G20" s="91" t="n">
        <v>2433</v>
      </c>
      <c r="H20" s="92" t="n">
        <v>131</v>
      </c>
      <c r="I20" s="89" t="n">
        <v>284</v>
      </c>
      <c r="J20" s="90" t="n">
        <v>415</v>
      </c>
      <c r="K20" s="88" t="n">
        <v>60</v>
      </c>
      <c r="L20" s="89" t="n">
        <v>264</v>
      </c>
      <c r="M20" s="91" t="n">
        <v>324</v>
      </c>
      <c r="N20" s="14" t="n">
        <f aca="false">D20+G20+J20+M20</f>
        <v>3283</v>
      </c>
      <c r="O20" s="88" t="n">
        <v>6</v>
      </c>
      <c r="P20" s="89" t="n">
        <v>0</v>
      </c>
      <c r="Q20" s="91" t="n">
        <v>6</v>
      </c>
      <c r="R20" s="92" t="n">
        <v>232</v>
      </c>
      <c r="S20" s="89" t="n">
        <v>116</v>
      </c>
      <c r="T20" s="90" t="n">
        <v>348</v>
      </c>
      <c r="U20" s="88" t="n">
        <v>77</v>
      </c>
      <c r="V20" s="89" t="n">
        <v>56</v>
      </c>
      <c r="W20" s="91" t="n">
        <v>133</v>
      </c>
      <c r="X20" s="92" t="n">
        <v>178</v>
      </c>
      <c r="Y20" s="89" t="n">
        <v>190</v>
      </c>
      <c r="Z20" s="90" t="n">
        <v>368</v>
      </c>
      <c r="AA20" s="15" t="n">
        <v>855</v>
      </c>
      <c r="AB20" s="88" t="n">
        <v>4</v>
      </c>
      <c r="AC20" s="89" t="n">
        <v>7</v>
      </c>
      <c r="AD20" s="91" t="n">
        <v>11</v>
      </c>
      <c r="AE20" s="92" t="n">
        <v>3</v>
      </c>
      <c r="AF20" s="89" t="n">
        <v>2</v>
      </c>
      <c r="AG20" s="90" t="n">
        <v>5</v>
      </c>
      <c r="AH20" s="15" t="n">
        <v>4154</v>
      </c>
    </row>
    <row r="21" customFormat="false" ht="12.75" hidden="false" customHeight="false" outlineLevel="0" collapsed="false">
      <c r="A21" s="102" t="s">
        <v>66</v>
      </c>
      <c r="B21" s="92" t="n">
        <v>3</v>
      </c>
      <c r="C21" s="89" t="n">
        <v>9</v>
      </c>
      <c r="D21" s="90" t="n">
        <v>12</v>
      </c>
      <c r="E21" s="88" t="n">
        <v>730</v>
      </c>
      <c r="F21" s="89" t="n">
        <v>1467</v>
      </c>
      <c r="G21" s="91" t="n">
        <v>2197</v>
      </c>
      <c r="H21" s="92" t="n">
        <v>349</v>
      </c>
      <c r="I21" s="89" t="n">
        <v>1013</v>
      </c>
      <c r="J21" s="90" t="n">
        <v>1362</v>
      </c>
      <c r="K21" s="88" t="n">
        <v>232</v>
      </c>
      <c r="L21" s="89" t="n">
        <v>585</v>
      </c>
      <c r="M21" s="91" t="n">
        <v>817</v>
      </c>
      <c r="N21" s="14" t="n">
        <f aca="false">D21+G21+J21+M21</f>
        <v>4388</v>
      </c>
      <c r="O21" s="88" t="n">
        <v>5</v>
      </c>
      <c r="P21" s="89" t="n">
        <v>0</v>
      </c>
      <c r="Q21" s="91" t="n">
        <v>5</v>
      </c>
      <c r="R21" s="92" t="n">
        <v>597</v>
      </c>
      <c r="S21" s="89" t="n">
        <v>453</v>
      </c>
      <c r="T21" s="90" t="n">
        <v>1050</v>
      </c>
      <c r="U21" s="88" t="n">
        <v>181</v>
      </c>
      <c r="V21" s="89" t="n">
        <v>134</v>
      </c>
      <c r="W21" s="91" t="n">
        <v>315</v>
      </c>
      <c r="X21" s="92" t="n">
        <v>607</v>
      </c>
      <c r="Y21" s="89" t="n">
        <v>486</v>
      </c>
      <c r="Z21" s="90" t="n">
        <v>1093</v>
      </c>
      <c r="AA21" s="15" t="n">
        <v>2463</v>
      </c>
      <c r="AB21" s="88" t="n">
        <v>3</v>
      </c>
      <c r="AC21" s="89" t="n">
        <v>3</v>
      </c>
      <c r="AD21" s="91" t="n">
        <v>6</v>
      </c>
      <c r="AE21" s="92" t="n">
        <v>6</v>
      </c>
      <c r="AF21" s="89" t="n">
        <v>1</v>
      </c>
      <c r="AG21" s="90" t="n">
        <v>7</v>
      </c>
      <c r="AH21" s="15" t="n">
        <v>6864</v>
      </c>
    </row>
    <row r="22" customFormat="false" ht="12.75" hidden="false" customHeight="false" outlineLevel="0" collapsed="false">
      <c r="A22" s="102" t="s">
        <v>67</v>
      </c>
      <c r="B22" s="92" t="n">
        <v>10</v>
      </c>
      <c r="C22" s="89" t="n">
        <v>16</v>
      </c>
      <c r="D22" s="90" t="n">
        <v>26</v>
      </c>
      <c r="E22" s="88" t="n">
        <v>944</v>
      </c>
      <c r="F22" s="89" t="n">
        <v>1523</v>
      </c>
      <c r="G22" s="91" t="n">
        <v>2467</v>
      </c>
      <c r="H22" s="92" t="n">
        <v>91</v>
      </c>
      <c r="I22" s="89" t="n">
        <v>564</v>
      </c>
      <c r="J22" s="90" t="n">
        <v>655</v>
      </c>
      <c r="K22" s="88" t="n">
        <v>238</v>
      </c>
      <c r="L22" s="89" t="n">
        <v>570</v>
      </c>
      <c r="M22" s="91" t="n">
        <v>808</v>
      </c>
      <c r="N22" s="14" t="n">
        <f aca="false">D22+G22+J22+M22</f>
        <v>3956</v>
      </c>
      <c r="O22" s="88" t="n">
        <v>2</v>
      </c>
      <c r="P22" s="89" t="n">
        <v>0</v>
      </c>
      <c r="Q22" s="91" t="n">
        <v>2</v>
      </c>
      <c r="R22" s="92" t="n">
        <v>168</v>
      </c>
      <c r="S22" s="89" t="n">
        <v>184</v>
      </c>
      <c r="T22" s="90" t="n">
        <v>352</v>
      </c>
      <c r="U22" s="88" t="n">
        <v>47</v>
      </c>
      <c r="V22" s="89" t="n">
        <v>17</v>
      </c>
      <c r="W22" s="91" t="n">
        <v>64</v>
      </c>
      <c r="X22" s="92" t="n">
        <v>244</v>
      </c>
      <c r="Y22" s="89" t="n">
        <v>407</v>
      </c>
      <c r="Z22" s="90" t="n">
        <v>651</v>
      </c>
      <c r="AA22" s="15" t="n">
        <v>1069</v>
      </c>
      <c r="AB22" s="88" t="n">
        <v>2</v>
      </c>
      <c r="AC22" s="89" t="n">
        <v>1</v>
      </c>
      <c r="AD22" s="91" t="n">
        <v>3</v>
      </c>
      <c r="AE22" s="92" t="n">
        <v>0</v>
      </c>
      <c r="AF22" s="89" t="n">
        <v>1</v>
      </c>
      <c r="AG22" s="90" t="n">
        <v>1</v>
      </c>
      <c r="AH22" s="15" t="n">
        <v>5029</v>
      </c>
    </row>
    <row r="23" customFormat="false" ht="12.75" hidden="false" customHeight="false" outlineLevel="0" collapsed="false">
      <c r="A23" s="102" t="s">
        <v>68</v>
      </c>
      <c r="B23" s="92" t="n">
        <v>126</v>
      </c>
      <c r="C23" s="89" t="n">
        <v>155</v>
      </c>
      <c r="D23" s="90" t="n">
        <v>281</v>
      </c>
      <c r="E23" s="88" t="n">
        <v>5724</v>
      </c>
      <c r="F23" s="89" t="n">
        <v>12036</v>
      </c>
      <c r="G23" s="91" t="n">
        <v>17760</v>
      </c>
      <c r="H23" s="92" t="n">
        <v>975</v>
      </c>
      <c r="I23" s="89" t="n">
        <v>3125</v>
      </c>
      <c r="J23" s="90" t="n">
        <v>4100</v>
      </c>
      <c r="K23" s="88" t="n">
        <v>1041</v>
      </c>
      <c r="L23" s="89" t="n">
        <v>2557</v>
      </c>
      <c r="M23" s="91" t="n">
        <v>3598</v>
      </c>
      <c r="N23" s="14" t="n">
        <f aca="false">D23+G23+J23+M23</f>
        <v>25739</v>
      </c>
      <c r="O23" s="88" t="n">
        <v>15</v>
      </c>
      <c r="P23" s="89" t="n">
        <v>10</v>
      </c>
      <c r="Q23" s="91" t="n">
        <v>25</v>
      </c>
      <c r="R23" s="92" t="n">
        <v>1762</v>
      </c>
      <c r="S23" s="89" t="n">
        <v>1476</v>
      </c>
      <c r="T23" s="90" t="n">
        <v>3238</v>
      </c>
      <c r="U23" s="88" t="n">
        <v>482</v>
      </c>
      <c r="V23" s="89" t="n">
        <v>336</v>
      </c>
      <c r="W23" s="91" t="n">
        <v>818</v>
      </c>
      <c r="X23" s="92" t="n">
        <v>1665</v>
      </c>
      <c r="Y23" s="89" t="n">
        <v>3325</v>
      </c>
      <c r="Z23" s="90" t="n">
        <v>4990</v>
      </c>
      <c r="AA23" s="15" t="n">
        <v>9071</v>
      </c>
      <c r="AB23" s="88" t="n">
        <v>11</v>
      </c>
      <c r="AC23" s="89" t="n">
        <v>32</v>
      </c>
      <c r="AD23" s="91" t="n">
        <v>43</v>
      </c>
      <c r="AE23" s="92" t="n">
        <v>14</v>
      </c>
      <c r="AF23" s="89" t="n">
        <v>17</v>
      </c>
      <c r="AG23" s="90" t="n">
        <v>31</v>
      </c>
      <c r="AH23" s="15" t="n">
        <v>34884</v>
      </c>
    </row>
    <row r="24" customFormat="false" ht="12.75" hidden="false" customHeight="false" outlineLevel="0" collapsed="false">
      <c r="A24" s="102" t="s">
        <v>69</v>
      </c>
      <c r="B24" s="92" t="n">
        <v>15</v>
      </c>
      <c r="C24" s="89" t="n">
        <v>5</v>
      </c>
      <c r="D24" s="90" t="n">
        <v>20</v>
      </c>
      <c r="E24" s="88" t="n">
        <v>900</v>
      </c>
      <c r="F24" s="89" t="n">
        <v>819</v>
      </c>
      <c r="G24" s="91" t="n">
        <v>1719</v>
      </c>
      <c r="H24" s="92" t="n">
        <v>142</v>
      </c>
      <c r="I24" s="89" t="n">
        <v>367</v>
      </c>
      <c r="J24" s="90" t="n">
        <v>509</v>
      </c>
      <c r="K24" s="88" t="n">
        <v>138</v>
      </c>
      <c r="L24" s="89" t="n">
        <v>297</v>
      </c>
      <c r="M24" s="91" t="n">
        <v>435</v>
      </c>
      <c r="N24" s="14" t="n">
        <f aca="false">D24+G24+J24+M24</f>
        <v>2683</v>
      </c>
      <c r="O24" s="88" t="n">
        <v>0</v>
      </c>
      <c r="P24" s="89" t="n">
        <v>0</v>
      </c>
      <c r="Q24" s="91" t="n">
        <v>0</v>
      </c>
      <c r="R24" s="92" t="n">
        <v>87</v>
      </c>
      <c r="S24" s="89" t="n">
        <v>70</v>
      </c>
      <c r="T24" s="90" t="n">
        <v>157</v>
      </c>
      <c r="U24" s="88" t="n">
        <v>62</v>
      </c>
      <c r="V24" s="89" t="n">
        <v>27</v>
      </c>
      <c r="W24" s="91" t="n">
        <v>89</v>
      </c>
      <c r="X24" s="92" t="n">
        <v>116</v>
      </c>
      <c r="Y24" s="89" t="n">
        <v>102</v>
      </c>
      <c r="Z24" s="90" t="n">
        <v>218</v>
      </c>
      <c r="AA24" s="15" t="n">
        <v>464</v>
      </c>
      <c r="AB24" s="88" t="n">
        <v>3</v>
      </c>
      <c r="AC24" s="89" t="n">
        <v>3</v>
      </c>
      <c r="AD24" s="91" t="n">
        <v>6</v>
      </c>
      <c r="AE24" s="92" t="n">
        <v>4</v>
      </c>
      <c r="AF24" s="89" t="n">
        <v>0</v>
      </c>
      <c r="AG24" s="90" t="n">
        <v>4</v>
      </c>
      <c r="AH24" s="15" t="n">
        <v>3157</v>
      </c>
    </row>
    <row r="25" customFormat="false" ht="12.75" hidden="false" customHeight="false" outlineLevel="0" collapsed="false">
      <c r="A25" s="102" t="s">
        <v>70</v>
      </c>
      <c r="B25" s="92" t="n">
        <v>29</v>
      </c>
      <c r="C25" s="89" t="n">
        <v>13</v>
      </c>
      <c r="D25" s="90" t="n">
        <v>42</v>
      </c>
      <c r="E25" s="88" t="n">
        <v>1411</v>
      </c>
      <c r="F25" s="89" t="n">
        <v>1838</v>
      </c>
      <c r="G25" s="91" t="n">
        <v>3249</v>
      </c>
      <c r="H25" s="92" t="n">
        <v>114</v>
      </c>
      <c r="I25" s="89" t="n">
        <v>280</v>
      </c>
      <c r="J25" s="90" t="n">
        <v>394</v>
      </c>
      <c r="K25" s="88" t="n">
        <v>130</v>
      </c>
      <c r="L25" s="89" t="n">
        <v>312</v>
      </c>
      <c r="M25" s="91" t="n">
        <v>442</v>
      </c>
      <c r="N25" s="14" t="n">
        <f aca="false">D25+G25+J25+M25</f>
        <v>4127</v>
      </c>
      <c r="O25" s="88" t="n">
        <v>0</v>
      </c>
      <c r="P25" s="89" t="n">
        <v>0</v>
      </c>
      <c r="Q25" s="91" t="n">
        <v>0</v>
      </c>
      <c r="R25" s="92" t="n">
        <v>181</v>
      </c>
      <c r="S25" s="89" t="n">
        <v>125</v>
      </c>
      <c r="T25" s="90" t="n">
        <v>306</v>
      </c>
      <c r="U25" s="88" t="n">
        <v>11</v>
      </c>
      <c r="V25" s="89" t="n">
        <v>6</v>
      </c>
      <c r="W25" s="91" t="n">
        <v>17</v>
      </c>
      <c r="X25" s="92" t="n">
        <v>95</v>
      </c>
      <c r="Y25" s="89" t="n">
        <v>75</v>
      </c>
      <c r="Z25" s="90" t="n">
        <v>170</v>
      </c>
      <c r="AA25" s="15" t="n">
        <v>493</v>
      </c>
      <c r="AB25" s="88" t="n">
        <v>1</v>
      </c>
      <c r="AC25" s="89" t="n">
        <v>0</v>
      </c>
      <c r="AD25" s="91" t="n">
        <v>1</v>
      </c>
      <c r="AE25" s="92" t="n">
        <v>5</v>
      </c>
      <c r="AF25" s="89" t="n">
        <v>1</v>
      </c>
      <c r="AG25" s="90" t="n">
        <v>6</v>
      </c>
      <c r="AH25" s="15" t="n">
        <v>4627</v>
      </c>
    </row>
    <row r="26" customFormat="false" ht="12.75" hidden="false" customHeight="false" outlineLevel="0" collapsed="false">
      <c r="A26" s="102" t="s">
        <v>71</v>
      </c>
      <c r="B26" s="92" t="n">
        <v>13</v>
      </c>
      <c r="C26" s="89" t="n">
        <v>9</v>
      </c>
      <c r="D26" s="90" t="n">
        <v>22</v>
      </c>
      <c r="E26" s="88" t="n">
        <v>1249</v>
      </c>
      <c r="F26" s="89" t="n">
        <v>2486</v>
      </c>
      <c r="G26" s="91" t="n">
        <v>3735</v>
      </c>
      <c r="H26" s="92" t="n">
        <v>48</v>
      </c>
      <c r="I26" s="89" t="n">
        <v>154</v>
      </c>
      <c r="J26" s="90" t="n">
        <v>202</v>
      </c>
      <c r="K26" s="88" t="n">
        <v>91</v>
      </c>
      <c r="L26" s="89" t="n">
        <v>213</v>
      </c>
      <c r="M26" s="91" t="n">
        <v>304</v>
      </c>
      <c r="N26" s="14" t="n">
        <f aca="false">D26+G26+J26+M26</f>
        <v>4263</v>
      </c>
      <c r="O26" s="88" t="n">
        <v>1</v>
      </c>
      <c r="P26" s="89" t="n">
        <v>0</v>
      </c>
      <c r="Q26" s="91" t="n">
        <v>1</v>
      </c>
      <c r="R26" s="92" t="n">
        <v>173</v>
      </c>
      <c r="S26" s="89" t="n">
        <v>98</v>
      </c>
      <c r="T26" s="90" t="n">
        <v>271</v>
      </c>
      <c r="U26" s="88" t="n">
        <v>67</v>
      </c>
      <c r="V26" s="89" t="n">
        <v>74</v>
      </c>
      <c r="W26" s="91" t="n">
        <v>141</v>
      </c>
      <c r="X26" s="92" t="n">
        <v>297</v>
      </c>
      <c r="Y26" s="89" t="n">
        <v>592</v>
      </c>
      <c r="Z26" s="90" t="n">
        <v>889</v>
      </c>
      <c r="AA26" s="15" t="n">
        <v>1302</v>
      </c>
      <c r="AB26" s="88" t="n">
        <v>4</v>
      </c>
      <c r="AC26" s="89" t="n">
        <v>9</v>
      </c>
      <c r="AD26" s="91" t="n">
        <v>13</v>
      </c>
      <c r="AE26" s="92" t="n">
        <v>1</v>
      </c>
      <c r="AF26" s="89" t="n">
        <v>7</v>
      </c>
      <c r="AG26" s="90" t="n">
        <v>8</v>
      </c>
      <c r="AH26" s="15" t="n">
        <v>5586</v>
      </c>
    </row>
    <row r="27" customFormat="false" ht="12.75" hidden="false" customHeight="false" outlineLevel="0" collapsed="false">
      <c r="A27" s="102" t="s">
        <v>72</v>
      </c>
      <c r="B27" s="92" t="n">
        <v>31</v>
      </c>
      <c r="C27" s="89" t="n">
        <v>46</v>
      </c>
      <c r="D27" s="90" t="n">
        <v>77</v>
      </c>
      <c r="E27" s="88" t="n">
        <v>1970</v>
      </c>
      <c r="F27" s="89" t="n">
        <v>3838</v>
      </c>
      <c r="G27" s="91" t="n">
        <v>5808</v>
      </c>
      <c r="H27" s="92" t="n">
        <v>326</v>
      </c>
      <c r="I27" s="89" t="n">
        <v>1078</v>
      </c>
      <c r="J27" s="90" t="n">
        <v>1404</v>
      </c>
      <c r="K27" s="88" t="n">
        <v>365</v>
      </c>
      <c r="L27" s="89" t="n">
        <v>895</v>
      </c>
      <c r="M27" s="91" t="n">
        <v>1260</v>
      </c>
      <c r="N27" s="14" t="n">
        <f aca="false">D27+G27+J27+M27</f>
        <v>8549</v>
      </c>
      <c r="O27" s="88" t="n">
        <v>5</v>
      </c>
      <c r="P27" s="89" t="n">
        <v>2</v>
      </c>
      <c r="Q27" s="91" t="n">
        <v>7</v>
      </c>
      <c r="R27" s="92" t="n">
        <v>577</v>
      </c>
      <c r="S27" s="89" t="n">
        <v>464</v>
      </c>
      <c r="T27" s="90" t="n">
        <v>1041</v>
      </c>
      <c r="U27" s="88" t="n">
        <v>62</v>
      </c>
      <c r="V27" s="89" t="n">
        <v>60</v>
      </c>
      <c r="W27" s="91" t="n">
        <v>122</v>
      </c>
      <c r="X27" s="92" t="n">
        <v>299</v>
      </c>
      <c r="Y27" s="89" t="n">
        <v>709</v>
      </c>
      <c r="Z27" s="90" t="n">
        <v>1008</v>
      </c>
      <c r="AA27" s="15" t="n">
        <v>2178</v>
      </c>
      <c r="AB27" s="88" t="n">
        <v>1</v>
      </c>
      <c r="AC27" s="89" t="n">
        <v>19</v>
      </c>
      <c r="AD27" s="91" t="n">
        <v>20</v>
      </c>
      <c r="AE27" s="92" t="n">
        <v>2</v>
      </c>
      <c r="AF27" s="89" t="n">
        <v>7</v>
      </c>
      <c r="AG27" s="90" t="n">
        <v>9</v>
      </c>
      <c r="AH27" s="15" t="n">
        <v>10756</v>
      </c>
    </row>
    <row r="28" customFormat="false" ht="12.75" hidden="false" customHeight="false" outlineLevel="0" collapsed="false">
      <c r="A28" s="102" t="s">
        <v>73</v>
      </c>
      <c r="B28" s="92" t="n">
        <v>22</v>
      </c>
      <c r="C28" s="89" t="n">
        <v>6</v>
      </c>
      <c r="D28" s="90" t="n">
        <v>28</v>
      </c>
      <c r="E28" s="88" t="n">
        <v>222</v>
      </c>
      <c r="F28" s="89" t="n">
        <v>175</v>
      </c>
      <c r="G28" s="91" t="n">
        <v>397</v>
      </c>
      <c r="H28" s="92" t="n">
        <v>219</v>
      </c>
      <c r="I28" s="89" t="n">
        <v>207</v>
      </c>
      <c r="J28" s="90" t="n">
        <v>426</v>
      </c>
      <c r="K28" s="88" t="n">
        <v>49</v>
      </c>
      <c r="L28" s="89" t="n">
        <v>50</v>
      </c>
      <c r="M28" s="91" t="n">
        <v>99</v>
      </c>
      <c r="N28" s="14" t="n">
        <f aca="false">D28+G28+J28+M28</f>
        <v>950</v>
      </c>
      <c r="O28" s="88" t="n">
        <v>0</v>
      </c>
      <c r="P28" s="89" t="n">
        <v>2</v>
      </c>
      <c r="Q28" s="91" t="n">
        <v>2</v>
      </c>
      <c r="R28" s="92" t="n">
        <v>23</v>
      </c>
      <c r="S28" s="89" t="n">
        <v>19</v>
      </c>
      <c r="T28" s="90" t="n">
        <v>42</v>
      </c>
      <c r="U28" s="88" t="n">
        <v>36</v>
      </c>
      <c r="V28" s="89" t="n">
        <v>15</v>
      </c>
      <c r="W28" s="91" t="n">
        <v>51</v>
      </c>
      <c r="X28" s="92" t="n">
        <v>105</v>
      </c>
      <c r="Y28" s="89" t="n">
        <v>37</v>
      </c>
      <c r="Z28" s="90" t="n">
        <v>142</v>
      </c>
      <c r="AA28" s="15" t="n">
        <v>237</v>
      </c>
      <c r="AB28" s="88" t="n">
        <v>0</v>
      </c>
      <c r="AC28" s="89" t="n">
        <v>0</v>
      </c>
      <c r="AD28" s="91" t="n">
        <v>0</v>
      </c>
      <c r="AE28" s="92" t="n">
        <v>0</v>
      </c>
      <c r="AF28" s="89" t="n">
        <v>0</v>
      </c>
      <c r="AG28" s="90" t="n">
        <v>0</v>
      </c>
      <c r="AH28" s="15" t="n">
        <v>1187</v>
      </c>
    </row>
    <row r="29" customFormat="false" ht="12.75" hidden="false" customHeight="false" outlineLevel="0" collapsed="false">
      <c r="A29" s="102" t="s">
        <v>74</v>
      </c>
      <c r="B29" s="92" t="n">
        <v>2</v>
      </c>
      <c r="C29" s="89" t="n">
        <v>1</v>
      </c>
      <c r="D29" s="90" t="n">
        <v>3</v>
      </c>
      <c r="E29" s="88" t="n">
        <v>241</v>
      </c>
      <c r="F29" s="89" t="n">
        <v>178</v>
      </c>
      <c r="G29" s="91" t="n">
        <v>419</v>
      </c>
      <c r="H29" s="92" t="n">
        <v>81</v>
      </c>
      <c r="I29" s="89" t="n">
        <v>129</v>
      </c>
      <c r="J29" s="90" t="n">
        <v>210</v>
      </c>
      <c r="K29" s="88" t="n">
        <v>28</v>
      </c>
      <c r="L29" s="89" t="n">
        <v>28</v>
      </c>
      <c r="M29" s="91" t="n">
        <v>56</v>
      </c>
      <c r="N29" s="14" t="n">
        <f aca="false">D29+G29+J29+M29</f>
        <v>688</v>
      </c>
      <c r="O29" s="88" t="n">
        <v>0</v>
      </c>
      <c r="P29" s="89" t="n">
        <v>0</v>
      </c>
      <c r="Q29" s="91" t="n">
        <v>0</v>
      </c>
      <c r="R29" s="92" t="n">
        <v>21</v>
      </c>
      <c r="S29" s="89" t="n">
        <v>15</v>
      </c>
      <c r="T29" s="90" t="n">
        <v>36</v>
      </c>
      <c r="U29" s="88" t="n">
        <v>28</v>
      </c>
      <c r="V29" s="89" t="n">
        <v>22</v>
      </c>
      <c r="W29" s="91" t="n">
        <v>50</v>
      </c>
      <c r="X29" s="92" t="n">
        <v>30</v>
      </c>
      <c r="Y29" s="89" t="n">
        <v>5</v>
      </c>
      <c r="Z29" s="90" t="n">
        <v>35</v>
      </c>
      <c r="AA29" s="15" t="n">
        <v>121</v>
      </c>
      <c r="AB29" s="88" t="n">
        <v>1</v>
      </c>
      <c r="AC29" s="89" t="n">
        <v>0</v>
      </c>
      <c r="AD29" s="91" t="n">
        <v>1</v>
      </c>
      <c r="AE29" s="92" t="n">
        <v>0</v>
      </c>
      <c r="AF29" s="89" t="n">
        <v>0</v>
      </c>
      <c r="AG29" s="90" t="n">
        <v>0</v>
      </c>
      <c r="AH29" s="15" t="n">
        <v>810</v>
      </c>
    </row>
    <row r="30" customFormat="false" ht="12.75" hidden="false" customHeight="false" outlineLevel="0" collapsed="false">
      <c r="A30" s="102" t="s">
        <v>75</v>
      </c>
      <c r="B30" s="92" t="n">
        <v>0</v>
      </c>
      <c r="C30" s="89" t="n">
        <v>1</v>
      </c>
      <c r="D30" s="90" t="n">
        <v>1</v>
      </c>
      <c r="E30" s="88" t="n">
        <v>139</v>
      </c>
      <c r="F30" s="89" t="n">
        <v>129</v>
      </c>
      <c r="G30" s="91" t="n">
        <v>268</v>
      </c>
      <c r="H30" s="92" t="n">
        <v>82</v>
      </c>
      <c r="I30" s="89" t="n">
        <v>109</v>
      </c>
      <c r="J30" s="90" t="n">
        <v>191</v>
      </c>
      <c r="K30" s="88" t="n">
        <v>18</v>
      </c>
      <c r="L30" s="89" t="n">
        <v>39</v>
      </c>
      <c r="M30" s="91" t="n">
        <v>57</v>
      </c>
      <c r="N30" s="14" t="n">
        <f aca="false">D30+G30+J30+M30</f>
        <v>517</v>
      </c>
      <c r="O30" s="88" t="n">
        <v>1</v>
      </c>
      <c r="P30" s="89" t="n">
        <v>0</v>
      </c>
      <c r="Q30" s="91" t="n">
        <v>1</v>
      </c>
      <c r="R30" s="92" t="n">
        <v>18</v>
      </c>
      <c r="S30" s="89" t="n">
        <v>22</v>
      </c>
      <c r="T30" s="90" t="n">
        <v>40</v>
      </c>
      <c r="U30" s="88" t="n">
        <v>37</v>
      </c>
      <c r="V30" s="89" t="n">
        <v>13</v>
      </c>
      <c r="W30" s="91" t="n">
        <v>50</v>
      </c>
      <c r="X30" s="92" t="n">
        <v>56</v>
      </c>
      <c r="Y30" s="89" t="n">
        <v>56</v>
      </c>
      <c r="Z30" s="90" t="n">
        <v>112</v>
      </c>
      <c r="AA30" s="15" t="n">
        <v>203</v>
      </c>
      <c r="AB30" s="88" t="n">
        <v>0</v>
      </c>
      <c r="AC30" s="89" t="n">
        <v>0</v>
      </c>
      <c r="AD30" s="91" t="n">
        <v>0</v>
      </c>
      <c r="AE30" s="92" t="n">
        <v>0</v>
      </c>
      <c r="AF30" s="89" t="n">
        <v>0</v>
      </c>
      <c r="AG30" s="90" t="n">
        <v>0</v>
      </c>
      <c r="AH30" s="15" t="n">
        <v>720</v>
      </c>
    </row>
    <row r="31" customFormat="false" ht="12.75" hidden="false" customHeight="false" outlineLevel="0" collapsed="false">
      <c r="A31" s="102" t="s">
        <v>76</v>
      </c>
      <c r="B31" s="92" t="n">
        <v>233</v>
      </c>
      <c r="C31" s="89" t="n">
        <v>204</v>
      </c>
      <c r="D31" s="90" t="n">
        <v>437</v>
      </c>
      <c r="E31" s="88" t="n">
        <v>7690</v>
      </c>
      <c r="F31" s="89" t="n">
        <v>9483</v>
      </c>
      <c r="G31" s="91" t="n">
        <v>17173</v>
      </c>
      <c r="H31" s="92" t="n">
        <v>841</v>
      </c>
      <c r="I31" s="89" t="n">
        <v>2359</v>
      </c>
      <c r="J31" s="90" t="n">
        <v>3200</v>
      </c>
      <c r="K31" s="88" t="n">
        <v>976</v>
      </c>
      <c r="L31" s="89" t="n">
        <v>2298</v>
      </c>
      <c r="M31" s="91" t="n">
        <v>3274</v>
      </c>
      <c r="N31" s="14" t="n">
        <f aca="false">D31+G31+J31+M31</f>
        <v>24084</v>
      </c>
      <c r="O31" s="88" t="n">
        <v>46</v>
      </c>
      <c r="P31" s="89" t="n">
        <v>20</v>
      </c>
      <c r="Q31" s="91" t="n">
        <v>66</v>
      </c>
      <c r="R31" s="92" t="n">
        <v>1372</v>
      </c>
      <c r="S31" s="89" t="n">
        <v>846</v>
      </c>
      <c r="T31" s="90" t="n">
        <v>2218</v>
      </c>
      <c r="U31" s="88" t="n">
        <v>474</v>
      </c>
      <c r="V31" s="89" t="n">
        <v>205</v>
      </c>
      <c r="W31" s="91" t="n">
        <v>679</v>
      </c>
      <c r="X31" s="92" t="n">
        <v>645</v>
      </c>
      <c r="Y31" s="89" t="n">
        <v>838</v>
      </c>
      <c r="Z31" s="90" t="n">
        <v>1483</v>
      </c>
      <c r="AA31" s="15" t="n">
        <v>4446</v>
      </c>
      <c r="AB31" s="88" t="n">
        <v>7</v>
      </c>
      <c r="AC31" s="89" t="n">
        <v>12</v>
      </c>
      <c r="AD31" s="91" t="n">
        <v>19</v>
      </c>
      <c r="AE31" s="92" t="n">
        <v>34</v>
      </c>
      <c r="AF31" s="89" t="n">
        <v>15</v>
      </c>
      <c r="AG31" s="90" t="n">
        <v>49</v>
      </c>
      <c r="AH31" s="15" t="n">
        <v>28598</v>
      </c>
    </row>
    <row r="32" customFormat="false" ht="12.75" hidden="false" customHeight="false" outlineLevel="0" collapsed="false">
      <c r="A32" s="102" t="s">
        <v>77</v>
      </c>
      <c r="B32" s="92" t="n">
        <v>55</v>
      </c>
      <c r="C32" s="89" t="n">
        <v>42</v>
      </c>
      <c r="D32" s="90" t="n">
        <v>97</v>
      </c>
      <c r="E32" s="88" t="n">
        <v>1002</v>
      </c>
      <c r="F32" s="89" t="n">
        <v>1249</v>
      </c>
      <c r="G32" s="91" t="n">
        <v>2251</v>
      </c>
      <c r="H32" s="92" t="n">
        <v>151</v>
      </c>
      <c r="I32" s="89" t="n">
        <v>340</v>
      </c>
      <c r="J32" s="90" t="n">
        <v>491</v>
      </c>
      <c r="K32" s="88" t="n">
        <v>127</v>
      </c>
      <c r="L32" s="89" t="n">
        <v>259</v>
      </c>
      <c r="M32" s="91" t="n">
        <v>386</v>
      </c>
      <c r="N32" s="14" t="n">
        <f aca="false">D32+G32+J32+M32</f>
        <v>3225</v>
      </c>
      <c r="O32" s="88" t="n">
        <v>26</v>
      </c>
      <c r="P32" s="89" t="n">
        <v>12</v>
      </c>
      <c r="Q32" s="91" t="n">
        <v>38</v>
      </c>
      <c r="R32" s="92" t="n">
        <v>241</v>
      </c>
      <c r="S32" s="89" t="n">
        <v>142</v>
      </c>
      <c r="T32" s="90" t="n">
        <v>383</v>
      </c>
      <c r="U32" s="88" t="n">
        <v>102</v>
      </c>
      <c r="V32" s="89" t="n">
        <v>44</v>
      </c>
      <c r="W32" s="91" t="n">
        <v>146</v>
      </c>
      <c r="X32" s="92" t="n">
        <v>135</v>
      </c>
      <c r="Y32" s="89" t="n">
        <v>91</v>
      </c>
      <c r="Z32" s="90" t="n">
        <v>226</v>
      </c>
      <c r="AA32" s="15" t="n">
        <v>793</v>
      </c>
      <c r="AB32" s="88" t="n">
        <v>1</v>
      </c>
      <c r="AC32" s="89" t="n">
        <v>5</v>
      </c>
      <c r="AD32" s="91" t="n">
        <v>6</v>
      </c>
      <c r="AE32" s="92" t="n">
        <v>0</v>
      </c>
      <c r="AF32" s="89" t="n">
        <v>0</v>
      </c>
      <c r="AG32" s="90" t="n">
        <v>0</v>
      </c>
      <c r="AH32" s="15" t="n">
        <v>4024</v>
      </c>
    </row>
    <row r="33" customFormat="false" ht="12.75" hidden="false" customHeight="false" outlineLevel="0" collapsed="false">
      <c r="A33" s="102" t="s">
        <v>78</v>
      </c>
      <c r="B33" s="92" t="n">
        <v>0</v>
      </c>
      <c r="C33" s="89" t="n">
        <v>1</v>
      </c>
      <c r="D33" s="90" t="n">
        <v>1</v>
      </c>
      <c r="E33" s="88" t="n">
        <v>317</v>
      </c>
      <c r="F33" s="89" t="n">
        <v>320</v>
      </c>
      <c r="G33" s="91" t="n">
        <v>637</v>
      </c>
      <c r="H33" s="92" t="n">
        <v>47</v>
      </c>
      <c r="I33" s="89" t="n">
        <v>78</v>
      </c>
      <c r="J33" s="90" t="n">
        <v>125</v>
      </c>
      <c r="K33" s="88" t="n">
        <v>17</v>
      </c>
      <c r="L33" s="89" t="n">
        <v>26</v>
      </c>
      <c r="M33" s="91" t="n">
        <v>43</v>
      </c>
      <c r="N33" s="14" t="n">
        <f aca="false">D33+G33+J33+M33</f>
        <v>806</v>
      </c>
      <c r="O33" s="88" t="n">
        <v>0</v>
      </c>
      <c r="P33" s="89" t="n">
        <v>0</v>
      </c>
      <c r="Q33" s="91" t="n">
        <v>0</v>
      </c>
      <c r="R33" s="92" t="n">
        <v>37</v>
      </c>
      <c r="S33" s="89" t="n">
        <v>16</v>
      </c>
      <c r="T33" s="90" t="n">
        <v>53</v>
      </c>
      <c r="U33" s="88" t="n">
        <v>15</v>
      </c>
      <c r="V33" s="89" t="n">
        <v>3</v>
      </c>
      <c r="W33" s="91" t="n">
        <v>18</v>
      </c>
      <c r="X33" s="92" t="n">
        <v>17</v>
      </c>
      <c r="Y33" s="89" t="n">
        <v>9</v>
      </c>
      <c r="Z33" s="90" t="n">
        <v>26</v>
      </c>
      <c r="AA33" s="15" t="n">
        <v>97</v>
      </c>
      <c r="AB33" s="88" t="n">
        <v>0</v>
      </c>
      <c r="AC33" s="89" t="n">
        <v>1</v>
      </c>
      <c r="AD33" s="91" t="n">
        <v>1</v>
      </c>
      <c r="AE33" s="92" t="n">
        <v>0</v>
      </c>
      <c r="AF33" s="89" t="n">
        <v>0</v>
      </c>
      <c r="AG33" s="90" t="n">
        <v>0</v>
      </c>
      <c r="AH33" s="15" t="n">
        <v>904</v>
      </c>
    </row>
    <row r="34" customFormat="false" ht="12.75" hidden="false" customHeight="false" outlineLevel="0" collapsed="false">
      <c r="A34" s="102" t="s">
        <v>79</v>
      </c>
      <c r="B34" s="92" t="n">
        <v>0</v>
      </c>
      <c r="C34" s="89" t="n">
        <v>1</v>
      </c>
      <c r="D34" s="90" t="n">
        <v>1</v>
      </c>
      <c r="E34" s="88" t="n">
        <v>70</v>
      </c>
      <c r="F34" s="89" t="n">
        <v>94</v>
      </c>
      <c r="G34" s="91" t="n">
        <v>164</v>
      </c>
      <c r="H34" s="92" t="n">
        <v>14</v>
      </c>
      <c r="I34" s="89" t="n">
        <v>24</v>
      </c>
      <c r="J34" s="90" t="n">
        <v>38</v>
      </c>
      <c r="K34" s="88" t="n">
        <v>17</v>
      </c>
      <c r="L34" s="89" t="n">
        <v>35</v>
      </c>
      <c r="M34" s="91" t="n">
        <v>52</v>
      </c>
      <c r="N34" s="14" t="n">
        <f aca="false">D34+G34+J34+M34</f>
        <v>255</v>
      </c>
      <c r="O34" s="88" t="n">
        <v>0</v>
      </c>
      <c r="P34" s="89" t="n">
        <v>0</v>
      </c>
      <c r="Q34" s="91" t="n">
        <v>0</v>
      </c>
      <c r="R34" s="92" t="n">
        <v>11</v>
      </c>
      <c r="S34" s="89" t="n">
        <v>12</v>
      </c>
      <c r="T34" s="90" t="n">
        <v>23</v>
      </c>
      <c r="U34" s="88" t="n">
        <v>3</v>
      </c>
      <c r="V34" s="89" t="n">
        <v>0</v>
      </c>
      <c r="W34" s="91" t="n">
        <v>3</v>
      </c>
      <c r="X34" s="92" t="n">
        <v>23</v>
      </c>
      <c r="Y34" s="89" t="n">
        <v>12</v>
      </c>
      <c r="Z34" s="90" t="n">
        <v>35</v>
      </c>
      <c r="AA34" s="15" t="n">
        <v>61</v>
      </c>
      <c r="AB34" s="88" t="n">
        <v>0</v>
      </c>
      <c r="AC34" s="89" t="n">
        <v>0</v>
      </c>
      <c r="AD34" s="91" t="n">
        <v>0</v>
      </c>
      <c r="AE34" s="92" t="n">
        <v>0</v>
      </c>
      <c r="AF34" s="89" t="n">
        <v>0</v>
      </c>
      <c r="AG34" s="90" t="n">
        <v>0</v>
      </c>
      <c r="AH34" s="15" t="n">
        <v>316</v>
      </c>
    </row>
    <row r="35" customFormat="false" ht="12.75" hidden="false" customHeight="false" outlineLevel="0" collapsed="false">
      <c r="A35" s="102" t="s">
        <v>80</v>
      </c>
      <c r="B35" s="92" t="n">
        <v>1</v>
      </c>
      <c r="C35" s="89" t="n">
        <v>7</v>
      </c>
      <c r="D35" s="90" t="n">
        <v>8</v>
      </c>
      <c r="E35" s="88" t="n">
        <v>159</v>
      </c>
      <c r="F35" s="89" t="n">
        <v>143</v>
      </c>
      <c r="G35" s="91" t="n">
        <v>302</v>
      </c>
      <c r="H35" s="92" t="n">
        <v>78</v>
      </c>
      <c r="I35" s="89" t="n">
        <v>144</v>
      </c>
      <c r="J35" s="90" t="n">
        <v>222</v>
      </c>
      <c r="K35" s="88" t="n">
        <v>35</v>
      </c>
      <c r="L35" s="89" t="n">
        <v>42</v>
      </c>
      <c r="M35" s="91" t="n">
        <v>77</v>
      </c>
      <c r="N35" s="14" t="n">
        <f aca="false">D35+G35+J35+M35</f>
        <v>609</v>
      </c>
      <c r="O35" s="88" t="n">
        <v>0</v>
      </c>
      <c r="P35" s="89" t="n">
        <v>1</v>
      </c>
      <c r="Q35" s="91" t="n">
        <v>1</v>
      </c>
      <c r="R35" s="92" t="n">
        <v>8</v>
      </c>
      <c r="S35" s="89" t="n">
        <v>12</v>
      </c>
      <c r="T35" s="90" t="n">
        <v>20</v>
      </c>
      <c r="U35" s="88" t="n">
        <v>11</v>
      </c>
      <c r="V35" s="89" t="n">
        <v>7</v>
      </c>
      <c r="W35" s="91" t="n">
        <v>18</v>
      </c>
      <c r="X35" s="92" t="n">
        <v>40</v>
      </c>
      <c r="Y35" s="89" t="n">
        <v>35</v>
      </c>
      <c r="Z35" s="90" t="n">
        <v>75</v>
      </c>
      <c r="AA35" s="15" t="n">
        <v>114</v>
      </c>
      <c r="AB35" s="88" t="n">
        <v>0</v>
      </c>
      <c r="AC35" s="89" t="n">
        <v>0</v>
      </c>
      <c r="AD35" s="91" t="n">
        <v>0</v>
      </c>
      <c r="AE35" s="92" t="n">
        <v>0</v>
      </c>
      <c r="AF35" s="89" t="n">
        <v>0</v>
      </c>
      <c r="AG35" s="90" t="n">
        <v>0</v>
      </c>
      <c r="AH35" s="15" t="n">
        <v>723</v>
      </c>
    </row>
    <row r="36" customFormat="false" ht="12.75" hidden="false" customHeight="false" outlineLevel="0" collapsed="false">
      <c r="A36" s="103" t="s">
        <v>81</v>
      </c>
      <c r="B36" s="59" t="n">
        <v>0</v>
      </c>
      <c r="C36" s="57" t="n">
        <v>0</v>
      </c>
      <c r="D36" s="60" t="n">
        <v>0</v>
      </c>
      <c r="E36" s="56" t="n">
        <v>109</v>
      </c>
      <c r="F36" s="57" t="n">
        <v>92</v>
      </c>
      <c r="G36" s="58" t="n">
        <v>201</v>
      </c>
      <c r="H36" s="59" t="n">
        <v>37</v>
      </c>
      <c r="I36" s="57" t="n">
        <v>61</v>
      </c>
      <c r="J36" s="60" t="n">
        <v>98</v>
      </c>
      <c r="K36" s="56" t="n">
        <v>8</v>
      </c>
      <c r="L36" s="57" t="n">
        <v>20</v>
      </c>
      <c r="M36" s="58" t="n">
        <v>28</v>
      </c>
      <c r="N36" s="18" t="n">
        <f aca="false">D36+G36+J36+M36</f>
        <v>327</v>
      </c>
      <c r="O36" s="56" t="n">
        <v>0</v>
      </c>
      <c r="P36" s="57" t="n">
        <v>1</v>
      </c>
      <c r="Q36" s="58" t="n">
        <v>1</v>
      </c>
      <c r="R36" s="59" t="n">
        <v>11</v>
      </c>
      <c r="S36" s="57" t="n">
        <v>11</v>
      </c>
      <c r="T36" s="60" t="n">
        <v>22</v>
      </c>
      <c r="U36" s="56" t="n">
        <v>20</v>
      </c>
      <c r="V36" s="57" t="n">
        <v>7</v>
      </c>
      <c r="W36" s="58" t="n">
        <v>27</v>
      </c>
      <c r="X36" s="59" t="n">
        <v>53</v>
      </c>
      <c r="Y36" s="57" t="n">
        <v>39</v>
      </c>
      <c r="Z36" s="60" t="n">
        <v>92</v>
      </c>
      <c r="AA36" s="19" t="n">
        <v>142</v>
      </c>
      <c r="AB36" s="56" t="n">
        <v>0</v>
      </c>
      <c r="AC36" s="57" t="n">
        <v>0</v>
      </c>
      <c r="AD36" s="58" t="n">
        <v>0</v>
      </c>
      <c r="AE36" s="59" t="n">
        <v>0</v>
      </c>
      <c r="AF36" s="57" t="n">
        <v>0</v>
      </c>
      <c r="AG36" s="60" t="n">
        <v>0</v>
      </c>
      <c r="AH36" s="19" t="n">
        <v>469</v>
      </c>
    </row>
    <row r="37" customFormat="false" ht="12.75" hidden="false" customHeight="false" outlineLevel="0" collapsed="false">
      <c r="A37" s="4" t="s">
        <v>44</v>
      </c>
      <c r="B37" s="112" t="n">
        <v>628</v>
      </c>
      <c r="C37" s="113" t="n">
        <v>588</v>
      </c>
      <c r="D37" s="114" t="n">
        <v>1216</v>
      </c>
      <c r="E37" s="115" t="n">
        <v>26826</v>
      </c>
      <c r="F37" s="113" t="n">
        <v>40186</v>
      </c>
      <c r="G37" s="116" t="n">
        <v>67012</v>
      </c>
      <c r="H37" s="112" t="n">
        <v>4217</v>
      </c>
      <c r="I37" s="113" t="n">
        <v>11640</v>
      </c>
      <c r="J37" s="114" t="n">
        <v>15857</v>
      </c>
      <c r="K37" s="115" t="n">
        <v>4182</v>
      </c>
      <c r="L37" s="113" t="n">
        <v>10088</v>
      </c>
      <c r="M37" s="116" t="n">
        <v>14270</v>
      </c>
      <c r="N37" s="23" t="n">
        <v>98355</v>
      </c>
      <c r="O37" s="115" t="n">
        <v>114</v>
      </c>
      <c r="P37" s="113" t="n">
        <v>67</v>
      </c>
      <c r="Q37" s="116" t="n">
        <v>181</v>
      </c>
      <c r="R37" s="112" t="n">
        <v>6312</v>
      </c>
      <c r="S37" s="113" t="n">
        <v>4545</v>
      </c>
      <c r="T37" s="114" t="n">
        <v>10857</v>
      </c>
      <c r="U37" s="115" t="n">
        <v>1875</v>
      </c>
      <c r="V37" s="113" t="n">
        <v>1097</v>
      </c>
      <c r="W37" s="116" t="n">
        <v>2972</v>
      </c>
      <c r="X37" s="112" t="n">
        <v>5099</v>
      </c>
      <c r="Y37" s="113" t="n">
        <v>7503</v>
      </c>
      <c r="Z37" s="114" t="n">
        <v>12602</v>
      </c>
      <c r="AA37" s="24" t="n">
        <v>26612</v>
      </c>
      <c r="AB37" s="115" t="n">
        <v>53</v>
      </c>
      <c r="AC37" s="113" t="n">
        <v>110</v>
      </c>
      <c r="AD37" s="116" t="n">
        <v>163</v>
      </c>
      <c r="AE37" s="112" t="n">
        <v>75</v>
      </c>
      <c r="AF37" s="113" t="n">
        <v>56</v>
      </c>
      <c r="AG37" s="114" t="n">
        <v>131</v>
      </c>
      <c r="AH37" s="24" t="n">
        <v>125261</v>
      </c>
    </row>
    <row r="61" customFormat="false" ht="12.75" hidden="false" customHeight="false" outlineLevel="0" collapsed="false">
      <c r="A61" s="2" t="n">
        <v>19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</sheetData>
  <mergeCells count="18">
    <mergeCell ref="A7:AH7"/>
    <mergeCell ref="A9:AH9"/>
    <mergeCell ref="A10:AH10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61:AH61"/>
  </mergeCells>
  <printOptions headings="false" gridLines="false" gridLinesSet="true" horizontalCentered="false" verticalCentered="false"/>
  <pageMargins left="0.370138888888889" right="0.170138888888889" top="0.570138888888889" bottom="0.6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23" width="5.41"/>
    <col collapsed="false" customWidth="true" hidden="false" outlineLevel="0" max="3" min="3" style="123" width="4.56"/>
    <col collapsed="false" customWidth="true" hidden="false" outlineLevel="0" max="4" min="4" style="123" width="5.56"/>
    <col collapsed="false" customWidth="true" hidden="false" outlineLevel="0" max="9" min="5" style="123" width="6.56"/>
    <col collapsed="false" customWidth="true" hidden="false" outlineLevel="0" max="10" min="10" style="123" width="6.28"/>
    <col collapsed="false" customWidth="true" hidden="false" outlineLevel="0" max="11" min="11" style="123" width="5.56"/>
    <col collapsed="false" customWidth="true" hidden="false" outlineLevel="0" max="13" min="12" style="123" width="6.56"/>
    <col collapsed="false" customWidth="true" hidden="false" outlineLevel="0" max="14" min="14" style="123" width="7.56"/>
    <col collapsed="false" customWidth="true" hidden="false" outlineLevel="0" max="15" min="15" style="123" width="5.41"/>
    <col collapsed="false" customWidth="true" hidden="false" outlineLevel="0" max="16" min="16" style="123" width="4.56"/>
    <col collapsed="false" customWidth="true" hidden="false" outlineLevel="0" max="17" min="17" style="123" width="4.28"/>
    <col collapsed="false" customWidth="true" hidden="false" outlineLevel="0" max="19" min="18" style="123" width="5.56"/>
    <col collapsed="false" customWidth="true" hidden="false" outlineLevel="0" max="20" min="20" style="123" width="6.56"/>
    <col collapsed="false" customWidth="true" hidden="false" outlineLevel="0" max="24" min="21" style="123" width="5.56"/>
    <col collapsed="false" customWidth="true" hidden="false" outlineLevel="0" max="27" min="25" style="123" width="6.56"/>
    <col collapsed="false" customWidth="true" hidden="false" outlineLevel="0" max="28" min="28" style="123" width="5.41"/>
    <col collapsed="false" customWidth="true" hidden="false" outlineLevel="0" max="29" min="29" style="123" width="4.56"/>
    <col collapsed="false" customWidth="true" hidden="false" outlineLevel="0" max="30" min="30" style="123" width="4.14"/>
    <col collapsed="false" customWidth="true" hidden="false" outlineLevel="0" max="31" min="31" style="123" width="5.41"/>
    <col collapsed="false" customWidth="true" hidden="false" outlineLevel="0" max="32" min="32" style="123" width="4.56"/>
    <col collapsed="false" customWidth="true" hidden="false" outlineLevel="0" max="33" min="33" style="123" width="4.14"/>
    <col collapsed="false" customWidth="true" hidden="false" outlineLevel="0" max="34" min="34" style="12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0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2" customFormat="false" ht="12.75" hidden="false" customHeight="false" outlineLevel="0" collapsed="false">
      <c r="A12" s="7"/>
      <c r="B12" s="124" t="s">
        <v>107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5" t="s">
        <v>108</v>
      </c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6" t="s">
        <v>109</v>
      </c>
      <c r="AC12" s="126"/>
      <c r="AD12" s="126"/>
      <c r="AE12" s="127" t="s">
        <v>110</v>
      </c>
      <c r="AF12" s="127"/>
      <c r="AG12" s="127"/>
      <c r="AH12" s="128"/>
    </row>
    <row r="13" customFormat="false" ht="12.75" hidden="false" customHeight="false" outlineLevel="0" collapsed="false">
      <c r="A13" s="129" t="s">
        <v>54</v>
      </c>
      <c r="B13" s="127" t="s">
        <v>111</v>
      </c>
      <c r="C13" s="127"/>
      <c r="D13" s="127"/>
      <c r="E13" s="126" t="s">
        <v>112</v>
      </c>
      <c r="F13" s="126"/>
      <c r="G13" s="126"/>
      <c r="H13" s="127" t="s">
        <v>113</v>
      </c>
      <c r="I13" s="127"/>
      <c r="J13" s="127"/>
      <c r="K13" s="126" t="s">
        <v>114</v>
      </c>
      <c r="L13" s="126"/>
      <c r="M13" s="126"/>
      <c r="N13" s="127" t="s">
        <v>22</v>
      </c>
      <c r="O13" s="126" t="s">
        <v>111</v>
      </c>
      <c r="P13" s="126"/>
      <c r="Q13" s="126"/>
      <c r="R13" s="127" t="s">
        <v>112</v>
      </c>
      <c r="S13" s="127"/>
      <c r="T13" s="127"/>
      <c r="U13" s="126" t="s">
        <v>115</v>
      </c>
      <c r="V13" s="126"/>
      <c r="W13" s="126"/>
      <c r="X13" s="127" t="s">
        <v>116</v>
      </c>
      <c r="Y13" s="127"/>
      <c r="Z13" s="127"/>
      <c r="AA13" s="130" t="s">
        <v>22</v>
      </c>
      <c r="AB13" s="131" t="s">
        <v>116</v>
      </c>
      <c r="AC13" s="131"/>
      <c r="AD13" s="131"/>
      <c r="AE13" s="132" t="s">
        <v>117</v>
      </c>
      <c r="AF13" s="132"/>
      <c r="AG13" s="132"/>
      <c r="AH13" s="129" t="s">
        <v>22</v>
      </c>
    </row>
    <row r="14" customFormat="false" ht="12.75" hidden="false" customHeight="false" outlineLevel="0" collapsed="false">
      <c r="A14" s="133"/>
      <c r="B14" s="134" t="s">
        <v>118</v>
      </c>
      <c r="C14" s="135" t="s">
        <v>119</v>
      </c>
      <c r="D14" s="136" t="s">
        <v>120</v>
      </c>
      <c r="E14" s="137" t="s">
        <v>118</v>
      </c>
      <c r="F14" s="135" t="s">
        <v>119</v>
      </c>
      <c r="G14" s="138" t="s">
        <v>120</v>
      </c>
      <c r="H14" s="134" t="s">
        <v>118</v>
      </c>
      <c r="I14" s="135" t="s">
        <v>119</v>
      </c>
      <c r="J14" s="136" t="s">
        <v>120</v>
      </c>
      <c r="K14" s="137" t="s">
        <v>118</v>
      </c>
      <c r="L14" s="135" t="s">
        <v>119</v>
      </c>
      <c r="M14" s="138" t="s">
        <v>120</v>
      </c>
      <c r="N14" s="139"/>
      <c r="O14" s="137" t="s">
        <v>118</v>
      </c>
      <c r="P14" s="135" t="s">
        <v>119</v>
      </c>
      <c r="Q14" s="138" t="s">
        <v>120</v>
      </c>
      <c r="R14" s="134" t="s">
        <v>118</v>
      </c>
      <c r="S14" s="135" t="s">
        <v>119</v>
      </c>
      <c r="T14" s="136" t="s">
        <v>120</v>
      </c>
      <c r="U14" s="137" t="s">
        <v>118</v>
      </c>
      <c r="V14" s="135" t="s">
        <v>119</v>
      </c>
      <c r="W14" s="138" t="s">
        <v>120</v>
      </c>
      <c r="X14" s="134" t="s">
        <v>118</v>
      </c>
      <c r="Y14" s="135" t="s">
        <v>119</v>
      </c>
      <c r="Z14" s="136" t="s">
        <v>120</v>
      </c>
      <c r="AA14" s="140"/>
      <c r="AB14" s="141" t="s">
        <v>118</v>
      </c>
      <c r="AC14" s="142" t="s">
        <v>119</v>
      </c>
      <c r="AD14" s="143" t="s">
        <v>120</v>
      </c>
      <c r="AE14" s="134" t="s">
        <v>118</v>
      </c>
      <c r="AF14" s="135" t="s">
        <v>119</v>
      </c>
      <c r="AG14" s="136" t="s">
        <v>120</v>
      </c>
      <c r="AH14" s="140"/>
    </row>
    <row r="15" customFormat="false" ht="12.75" hidden="false" customHeight="false" outlineLevel="0" collapsed="false">
      <c r="A15" s="144" t="s">
        <v>60</v>
      </c>
      <c r="B15" s="54" t="n">
        <v>5</v>
      </c>
      <c r="C15" s="52" t="n">
        <v>3</v>
      </c>
      <c r="D15" s="55" t="n">
        <v>8</v>
      </c>
      <c r="E15" s="51" t="n">
        <v>339</v>
      </c>
      <c r="F15" s="52" t="n">
        <v>454</v>
      </c>
      <c r="G15" s="53" t="n">
        <v>793</v>
      </c>
      <c r="H15" s="54" t="n">
        <v>415</v>
      </c>
      <c r="I15" s="52" t="n">
        <v>961</v>
      </c>
      <c r="J15" s="55" t="n">
        <v>1376</v>
      </c>
      <c r="K15" s="51" t="n">
        <v>195</v>
      </c>
      <c r="L15" s="52" t="n">
        <v>282</v>
      </c>
      <c r="M15" s="53" t="n">
        <v>477</v>
      </c>
      <c r="N15" s="27" t="n">
        <f aca="false">D15+G15+J15+M15</f>
        <v>2654</v>
      </c>
      <c r="O15" s="51" t="n">
        <v>1</v>
      </c>
      <c r="P15" s="52" t="n">
        <v>0</v>
      </c>
      <c r="Q15" s="53" t="n">
        <v>1</v>
      </c>
      <c r="R15" s="54" t="n">
        <v>141</v>
      </c>
      <c r="S15" s="52" t="n">
        <v>77</v>
      </c>
      <c r="T15" s="55" t="n">
        <v>218</v>
      </c>
      <c r="U15" s="51" t="n">
        <v>12</v>
      </c>
      <c r="V15" s="52" t="n">
        <v>11</v>
      </c>
      <c r="W15" s="53" t="n">
        <v>23</v>
      </c>
      <c r="X15" s="54" t="n">
        <v>116</v>
      </c>
      <c r="Y15" s="52" t="n">
        <v>126</v>
      </c>
      <c r="Z15" s="55" t="n">
        <v>242</v>
      </c>
      <c r="AA15" s="28" t="n">
        <v>484</v>
      </c>
      <c r="AB15" s="51" t="n">
        <v>6</v>
      </c>
      <c r="AC15" s="52" t="n">
        <v>11</v>
      </c>
      <c r="AD15" s="53" t="n">
        <v>17</v>
      </c>
      <c r="AE15" s="54" t="n">
        <v>2</v>
      </c>
      <c r="AF15" s="52" t="n">
        <v>1</v>
      </c>
      <c r="AG15" s="55" t="n">
        <v>3</v>
      </c>
      <c r="AH15" s="28" t="n">
        <v>3158</v>
      </c>
    </row>
    <row r="16" customFormat="false" ht="12.75" hidden="false" customHeight="false" outlineLevel="0" collapsed="false">
      <c r="A16" s="102" t="s">
        <v>61</v>
      </c>
      <c r="B16" s="92" t="n">
        <v>1</v>
      </c>
      <c r="C16" s="89" t="n">
        <v>0</v>
      </c>
      <c r="D16" s="90" t="n">
        <v>1</v>
      </c>
      <c r="E16" s="88" t="n">
        <v>352</v>
      </c>
      <c r="F16" s="89" t="n">
        <v>335</v>
      </c>
      <c r="G16" s="91" t="n">
        <v>687</v>
      </c>
      <c r="H16" s="92" t="n">
        <v>237</v>
      </c>
      <c r="I16" s="89" t="n">
        <v>366</v>
      </c>
      <c r="J16" s="90" t="n">
        <v>603</v>
      </c>
      <c r="K16" s="88" t="n">
        <v>110</v>
      </c>
      <c r="L16" s="89" t="n">
        <v>174</v>
      </c>
      <c r="M16" s="91" t="n">
        <v>284</v>
      </c>
      <c r="N16" s="14" t="n">
        <f aca="false">D16+G16+J16+M16</f>
        <v>1575</v>
      </c>
      <c r="O16" s="88" t="n">
        <v>0</v>
      </c>
      <c r="P16" s="89" t="n">
        <v>0</v>
      </c>
      <c r="Q16" s="91" t="n">
        <v>0</v>
      </c>
      <c r="R16" s="92" t="n">
        <v>45</v>
      </c>
      <c r="S16" s="89" t="n">
        <v>17</v>
      </c>
      <c r="T16" s="90" t="n">
        <v>62</v>
      </c>
      <c r="U16" s="88" t="n">
        <v>13</v>
      </c>
      <c r="V16" s="89" t="n">
        <v>5</v>
      </c>
      <c r="W16" s="91" t="n">
        <v>18</v>
      </c>
      <c r="X16" s="92" t="n">
        <v>81</v>
      </c>
      <c r="Y16" s="89" t="n">
        <v>47</v>
      </c>
      <c r="Z16" s="90" t="n">
        <v>128</v>
      </c>
      <c r="AA16" s="15" t="n">
        <v>208</v>
      </c>
      <c r="AB16" s="88" t="n">
        <v>10</v>
      </c>
      <c r="AC16" s="89" t="n">
        <v>6</v>
      </c>
      <c r="AD16" s="91" t="n">
        <v>16</v>
      </c>
      <c r="AE16" s="92" t="n">
        <v>8</v>
      </c>
      <c r="AF16" s="89" t="n">
        <v>3</v>
      </c>
      <c r="AG16" s="90" t="n">
        <v>11</v>
      </c>
      <c r="AH16" s="15" t="n">
        <v>1810</v>
      </c>
    </row>
    <row r="17" customFormat="false" ht="12.75" hidden="false" customHeight="false" outlineLevel="0" collapsed="false">
      <c r="A17" s="102" t="s">
        <v>62</v>
      </c>
      <c r="B17" s="92" t="n">
        <v>4</v>
      </c>
      <c r="C17" s="89" t="n">
        <v>7</v>
      </c>
      <c r="D17" s="90" t="n">
        <v>11</v>
      </c>
      <c r="E17" s="88" t="n">
        <v>202</v>
      </c>
      <c r="F17" s="89" t="n">
        <v>229</v>
      </c>
      <c r="G17" s="91" t="n">
        <v>431</v>
      </c>
      <c r="H17" s="92" t="n">
        <v>160</v>
      </c>
      <c r="I17" s="89" t="n">
        <v>630</v>
      </c>
      <c r="J17" s="90" t="n">
        <v>790</v>
      </c>
      <c r="K17" s="88" t="n">
        <v>96</v>
      </c>
      <c r="L17" s="89" t="n">
        <v>223</v>
      </c>
      <c r="M17" s="91" t="n">
        <v>319</v>
      </c>
      <c r="N17" s="14" t="n">
        <f aca="false">D17+G17+J17+M17</f>
        <v>1551</v>
      </c>
      <c r="O17" s="88" t="n">
        <v>0</v>
      </c>
      <c r="P17" s="89" t="n">
        <v>0</v>
      </c>
      <c r="Q17" s="91" t="n">
        <v>0</v>
      </c>
      <c r="R17" s="92" t="n">
        <v>59</v>
      </c>
      <c r="S17" s="89" t="n">
        <v>17</v>
      </c>
      <c r="T17" s="90" t="n">
        <v>76</v>
      </c>
      <c r="U17" s="88" t="n">
        <v>9</v>
      </c>
      <c r="V17" s="89" t="n">
        <v>6</v>
      </c>
      <c r="W17" s="91" t="n">
        <v>15</v>
      </c>
      <c r="X17" s="92" t="n">
        <v>49</v>
      </c>
      <c r="Y17" s="89" t="n">
        <v>43</v>
      </c>
      <c r="Z17" s="90" t="n">
        <v>92</v>
      </c>
      <c r="AA17" s="15" t="n">
        <v>183</v>
      </c>
      <c r="AB17" s="88" t="n">
        <v>0</v>
      </c>
      <c r="AC17" s="89" t="n">
        <v>2</v>
      </c>
      <c r="AD17" s="91" t="n">
        <v>2</v>
      </c>
      <c r="AE17" s="92" t="n">
        <v>0</v>
      </c>
      <c r="AF17" s="89" t="n">
        <v>0</v>
      </c>
      <c r="AG17" s="90" t="n">
        <v>0</v>
      </c>
      <c r="AH17" s="15" t="n">
        <v>1736</v>
      </c>
    </row>
    <row r="18" customFormat="false" ht="12.75" hidden="false" customHeight="false" outlineLevel="0" collapsed="false">
      <c r="A18" s="102" t="s">
        <v>63</v>
      </c>
      <c r="B18" s="92" t="n">
        <v>1</v>
      </c>
      <c r="C18" s="89" t="n">
        <v>0</v>
      </c>
      <c r="D18" s="90" t="n">
        <v>1</v>
      </c>
      <c r="E18" s="88" t="n">
        <v>151</v>
      </c>
      <c r="F18" s="89" t="n">
        <v>184</v>
      </c>
      <c r="G18" s="91" t="n">
        <v>335</v>
      </c>
      <c r="H18" s="92" t="n">
        <v>171</v>
      </c>
      <c r="I18" s="89" t="n">
        <v>325</v>
      </c>
      <c r="J18" s="90" t="n">
        <v>496</v>
      </c>
      <c r="K18" s="88" t="n">
        <v>70</v>
      </c>
      <c r="L18" s="89" t="n">
        <v>99</v>
      </c>
      <c r="M18" s="91" t="n">
        <v>169</v>
      </c>
      <c r="N18" s="14" t="n">
        <f aca="false">D18+G18+J18+M18</f>
        <v>1001</v>
      </c>
      <c r="O18" s="88" t="n">
        <v>0</v>
      </c>
      <c r="P18" s="89" t="n">
        <v>0</v>
      </c>
      <c r="Q18" s="91" t="n">
        <v>0</v>
      </c>
      <c r="R18" s="92" t="n">
        <v>3</v>
      </c>
      <c r="S18" s="89" t="n">
        <v>4</v>
      </c>
      <c r="T18" s="90" t="n">
        <v>7</v>
      </c>
      <c r="U18" s="88" t="n">
        <v>2</v>
      </c>
      <c r="V18" s="89" t="n">
        <v>4</v>
      </c>
      <c r="W18" s="91" t="n">
        <v>6</v>
      </c>
      <c r="X18" s="92" t="n">
        <v>20</v>
      </c>
      <c r="Y18" s="89" t="n">
        <v>23</v>
      </c>
      <c r="Z18" s="90" t="n">
        <v>43</v>
      </c>
      <c r="AA18" s="15" t="n">
        <v>56</v>
      </c>
      <c r="AB18" s="88" t="n">
        <v>0</v>
      </c>
      <c r="AC18" s="89" t="n">
        <v>1</v>
      </c>
      <c r="AD18" s="91" t="n">
        <v>1</v>
      </c>
      <c r="AE18" s="92" t="n">
        <v>0</v>
      </c>
      <c r="AF18" s="89" t="n">
        <v>0</v>
      </c>
      <c r="AG18" s="90" t="n">
        <v>0</v>
      </c>
      <c r="AH18" s="15" t="n">
        <v>1058</v>
      </c>
    </row>
    <row r="19" customFormat="false" ht="12.75" hidden="false" customHeight="false" outlineLevel="0" collapsed="false">
      <c r="A19" s="102" t="s">
        <v>64</v>
      </c>
      <c r="B19" s="92" t="n">
        <v>2</v>
      </c>
      <c r="C19" s="89" t="n">
        <v>0</v>
      </c>
      <c r="D19" s="90" t="n">
        <v>2</v>
      </c>
      <c r="E19" s="88" t="n">
        <v>381</v>
      </c>
      <c r="F19" s="89" t="n">
        <v>354</v>
      </c>
      <c r="G19" s="91" t="n">
        <v>735</v>
      </c>
      <c r="H19" s="92" t="n">
        <v>481</v>
      </c>
      <c r="I19" s="89" t="n">
        <v>792</v>
      </c>
      <c r="J19" s="90" t="n">
        <v>1273</v>
      </c>
      <c r="K19" s="88" t="n">
        <v>94</v>
      </c>
      <c r="L19" s="89" t="n">
        <v>138</v>
      </c>
      <c r="M19" s="91" t="n">
        <v>232</v>
      </c>
      <c r="N19" s="14" t="n">
        <f aca="false">D19+G19+J19+M19</f>
        <v>2242</v>
      </c>
      <c r="O19" s="88" t="n">
        <v>0</v>
      </c>
      <c r="P19" s="89" t="n">
        <v>0</v>
      </c>
      <c r="Q19" s="91" t="n">
        <v>0</v>
      </c>
      <c r="R19" s="92" t="n">
        <v>18</v>
      </c>
      <c r="S19" s="89" t="n">
        <v>21</v>
      </c>
      <c r="T19" s="90" t="n">
        <v>39</v>
      </c>
      <c r="U19" s="88" t="n">
        <v>13</v>
      </c>
      <c r="V19" s="89" t="n">
        <v>13</v>
      </c>
      <c r="W19" s="91" t="n">
        <v>26</v>
      </c>
      <c r="X19" s="92" t="n">
        <v>133</v>
      </c>
      <c r="Y19" s="89" t="n">
        <v>92</v>
      </c>
      <c r="Z19" s="90" t="n">
        <v>225</v>
      </c>
      <c r="AA19" s="15" t="n">
        <v>290</v>
      </c>
      <c r="AB19" s="88" t="n">
        <v>4</v>
      </c>
      <c r="AC19" s="89" t="n">
        <v>9</v>
      </c>
      <c r="AD19" s="91" t="n">
        <v>13</v>
      </c>
      <c r="AE19" s="92" t="n">
        <v>15</v>
      </c>
      <c r="AF19" s="89" t="n">
        <v>8</v>
      </c>
      <c r="AG19" s="90" t="n">
        <v>23</v>
      </c>
      <c r="AH19" s="15" t="n">
        <v>2568</v>
      </c>
    </row>
    <row r="20" customFormat="false" ht="12.75" hidden="false" customHeight="false" outlineLevel="0" collapsed="false">
      <c r="A20" s="102" t="s">
        <v>65</v>
      </c>
      <c r="B20" s="92" t="n">
        <v>13</v>
      </c>
      <c r="C20" s="89" t="n">
        <v>25</v>
      </c>
      <c r="D20" s="90" t="n">
        <v>38</v>
      </c>
      <c r="E20" s="88" t="n">
        <v>408</v>
      </c>
      <c r="F20" s="89" t="n">
        <v>560</v>
      </c>
      <c r="G20" s="91" t="n">
        <v>968</v>
      </c>
      <c r="H20" s="92" t="n">
        <v>687</v>
      </c>
      <c r="I20" s="89" t="n">
        <v>1002</v>
      </c>
      <c r="J20" s="90" t="n">
        <v>1689</v>
      </c>
      <c r="K20" s="88" t="n">
        <v>120</v>
      </c>
      <c r="L20" s="89" t="n">
        <v>203</v>
      </c>
      <c r="M20" s="91" t="n">
        <v>323</v>
      </c>
      <c r="N20" s="14" t="n">
        <f aca="false">D20+G20+J20+M20</f>
        <v>3018</v>
      </c>
      <c r="O20" s="88" t="n">
        <v>0</v>
      </c>
      <c r="P20" s="89" t="n">
        <v>1</v>
      </c>
      <c r="Q20" s="91" t="n">
        <v>1</v>
      </c>
      <c r="R20" s="92" t="n">
        <v>40</v>
      </c>
      <c r="S20" s="89" t="n">
        <v>30</v>
      </c>
      <c r="T20" s="90" t="n">
        <v>70</v>
      </c>
      <c r="U20" s="88" t="n">
        <v>16</v>
      </c>
      <c r="V20" s="89" t="n">
        <v>43</v>
      </c>
      <c r="W20" s="91" t="n">
        <v>59</v>
      </c>
      <c r="X20" s="92" t="n">
        <v>88</v>
      </c>
      <c r="Y20" s="89" t="n">
        <v>60</v>
      </c>
      <c r="Z20" s="90" t="n">
        <v>148</v>
      </c>
      <c r="AA20" s="15" t="n">
        <v>278</v>
      </c>
      <c r="AB20" s="88" t="n">
        <v>7</v>
      </c>
      <c r="AC20" s="89" t="n">
        <v>1</v>
      </c>
      <c r="AD20" s="91" t="n">
        <v>8</v>
      </c>
      <c r="AE20" s="92" t="n">
        <v>4</v>
      </c>
      <c r="AF20" s="89" t="n">
        <v>0</v>
      </c>
      <c r="AG20" s="90" t="n">
        <v>4</v>
      </c>
      <c r="AH20" s="15" t="n">
        <v>3308</v>
      </c>
    </row>
    <row r="21" customFormat="false" ht="12.75" hidden="false" customHeight="false" outlineLevel="0" collapsed="false">
      <c r="A21" s="102" t="s">
        <v>66</v>
      </c>
      <c r="B21" s="92" t="n">
        <v>0</v>
      </c>
      <c r="C21" s="89" t="n">
        <v>0</v>
      </c>
      <c r="D21" s="90" t="n">
        <v>0</v>
      </c>
      <c r="E21" s="88" t="n">
        <v>171</v>
      </c>
      <c r="F21" s="89" t="n">
        <v>284</v>
      </c>
      <c r="G21" s="91" t="n">
        <v>455</v>
      </c>
      <c r="H21" s="92" t="n">
        <v>271</v>
      </c>
      <c r="I21" s="89" t="n">
        <v>419</v>
      </c>
      <c r="J21" s="90" t="n">
        <v>690</v>
      </c>
      <c r="K21" s="88" t="n">
        <v>58</v>
      </c>
      <c r="L21" s="89" t="n">
        <v>52</v>
      </c>
      <c r="M21" s="91" t="n">
        <v>110</v>
      </c>
      <c r="N21" s="14" t="n">
        <f aca="false">D21+G21+J21+M21</f>
        <v>1255</v>
      </c>
      <c r="O21" s="88" t="n">
        <v>0</v>
      </c>
      <c r="P21" s="89" t="n">
        <v>0</v>
      </c>
      <c r="Q21" s="91" t="n">
        <v>0</v>
      </c>
      <c r="R21" s="92" t="n">
        <v>119</v>
      </c>
      <c r="S21" s="89" t="n">
        <v>58</v>
      </c>
      <c r="T21" s="90" t="n">
        <v>177</v>
      </c>
      <c r="U21" s="88" t="n">
        <v>40</v>
      </c>
      <c r="V21" s="89" t="n">
        <v>24</v>
      </c>
      <c r="W21" s="91" t="n">
        <v>64</v>
      </c>
      <c r="X21" s="92" t="n">
        <v>120</v>
      </c>
      <c r="Y21" s="89" t="n">
        <v>67</v>
      </c>
      <c r="Z21" s="90" t="n">
        <v>187</v>
      </c>
      <c r="AA21" s="15" t="n">
        <v>428</v>
      </c>
      <c r="AB21" s="88" t="n">
        <v>0</v>
      </c>
      <c r="AC21" s="89" t="n">
        <v>0</v>
      </c>
      <c r="AD21" s="91" t="n">
        <v>0</v>
      </c>
      <c r="AE21" s="92" t="n">
        <v>1</v>
      </c>
      <c r="AF21" s="89" t="n">
        <v>0</v>
      </c>
      <c r="AG21" s="90" t="n">
        <v>1</v>
      </c>
      <c r="AH21" s="15" t="n">
        <v>1684</v>
      </c>
    </row>
    <row r="22" customFormat="false" ht="12.75" hidden="false" customHeight="false" outlineLevel="0" collapsed="false">
      <c r="A22" s="102" t="s">
        <v>67</v>
      </c>
      <c r="B22" s="92" t="n">
        <v>0</v>
      </c>
      <c r="C22" s="89" t="n">
        <v>2</v>
      </c>
      <c r="D22" s="90" t="n">
        <v>2</v>
      </c>
      <c r="E22" s="88" t="n">
        <v>341</v>
      </c>
      <c r="F22" s="89" t="n">
        <v>450</v>
      </c>
      <c r="G22" s="91" t="n">
        <v>791</v>
      </c>
      <c r="H22" s="92" t="n">
        <v>286</v>
      </c>
      <c r="I22" s="89" t="n">
        <v>670</v>
      </c>
      <c r="J22" s="90" t="n">
        <v>956</v>
      </c>
      <c r="K22" s="88" t="n">
        <v>191</v>
      </c>
      <c r="L22" s="89" t="n">
        <v>277</v>
      </c>
      <c r="M22" s="91" t="n">
        <v>468</v>
      </c>
      <c r="N22" s="14" t="n">
        <f aca="false">D22+G22+J22+M22</f>
        <v>2217</v>
      </c>
      <c r="O22" s="88" t="n">
        <v>0</v>
      </c>
      <c r="P22" s="89" t="n">
        <v>0</v>
      </c>
      <c r="Q22" s="91" t="n">
        <v>0</v>
      </c>
      <c r="R22" s="92" t="n">
        <v>37</v>
      </c>
      <c r="S22" s="89" t="n">
        <v>39</v>
      </c>
      <c r="T22" s="90" t="n">
        <v>76</v>
      </c>
      <c r="U22" s="88" t="n">
        <v>5</v>
      </c>
      <c r="V22" s="89" t="n">
        <v>11</v>
      </c>
      <c r="W22" s="91" t="n">
        <v>16</v>
      </c>
      <c r="X22" s="92" t="n">
        <v>262</v>
      </c>
      <c r="Y22" s="89" t="n">
        <v>406</v>
      </c>
      <c r="Z22" s="90" t="n">
        <v>668</v>
      </c>
      <c r="AA22" s="15" t="n">
        <v>760</v>
      </c>
      <c r="AB22" s="88" t="n">
        <v>5</v>
      </c>
      <c r="AC22" s="89" t="n">
        <v>3</v>
      </c>
      <c r="AD22" s="91" t="n">
        <v>8</v>
      </c>
      <c r="AE22" s="92" t="n">
        <v>7</v>
      </c>
      <c r="AF22" s="89" t="n">
        <v>5</v>
      </c>
      <c r="AG22" s="90" t="n">
        <v>12</v>
      </c>
      <c r="AH22" s="15" t="n">
        <v>2997</v>
      </c>
    </row>
    <row r="23" customFormat="false" ht="12.75" hidden="false" customHeight="false" outlineLevel="0" collapsed="false">
      <c r="A23" s="102" t="s">
        <v>68</v>
      </c>
      <c r="B23" s="92" t="n">
        <v>5</v>
      </c>
      <c r="C23" s="89" t="n">
        <v>5</v>
      </c>
      <c r="D23" s="90" t="n">
        <v>10</v>
      </c>
      <c r="E23" s="88" t="n">
        <v>751</v>
      </c>
      <c r="F23" s="89" t="n">
        <v>1355</v>
      </c>
      <c r="G23" s="91" t="n">
        <v>2106</v>
      </c>
      <c r="H23" s="92" t="n">
        <v>422</v>
      </c>
      <c r="I23" s="89" t="n">
        <v>761</v>
      </c>
      <c r="J23" s="90" t="n">
        <v>1183</v>
      </c>
      <c r="K23" s="88" t="n">
        <v>242</v>
      </c>
      <c r="L23" s="89" t="n">
        <v>338</v>
      </c>
      <c r="M23" s="91" t="n">
        <v>580</v>
      </c>
      <c r="N23" s="14" t="n">
        <f aca="false">D23+G23+J23+M23</f>
        <v>3879</v>
      </c>
      <c r="O23" s="88" t="n">
        <v>4</v>
      </c>
      <c r="P23" s="89" t="n">
        <v>2</v>
      </c>
      <c r="Q23" s="91" t="n">
        <v>6</v>
      </c>
      <c r="R23" s="92" t="n">
        <v>166</v>
      </c>
      <c r="S23" s="89" t="n">
        <v>156</v>
      </c>
      <c r="T23" s="90" t="n">
        <v>322</v>
      </c>
      <c r="U23" s="88" t="n">
        <v>43</v>
      </c>
      <c r="V23" s="89" t="n">
        <v>36</v>
      </c>
      <c r="W23" s="91" t="n">
        <v>79</v>
      </c>
      <c r="X23" s="92" t="n">
        <v>206</v>
      </c>
      <c r="Y23" s="89" t="n">
        <v>305</v>
      </c>
      <c r="Z23" s="90" t="n">
        <v>511</v>
      </c>
      <c r="AA23" s="15" t="n">
        <v>918</v>
      </c>
      <c r="AB23" s="88" t="n">
        <v>2</v>
      </c>
      <c r="AC23" s="89" t="n">
        <v>4</v>
      </c>
      <c r="AD23" s="91" t="n">
        <v>6</v>
      </c>
      <c r="AE23" s="92" t="n">
        <v>2</v>
      </c>
      <c r="AF23" s="89" t="n">
        <v>2</v>
      </c>
      <c r="AG23" s="90" t="n">
        <v>4</v>
      </c>
      <c r="AH23" s="15" t="n">
        <v>4807</v>
      </c>
    </row>
    <row r="24" customFormat="false" ht="12.75" hidden="false" customHeight="false" outlineLevel="0" collapsed="false">
      <c r="A24" s="102" t="s">
        <v>69</v>
      </c>
      <c r="B24" s="92" t="n">
        <v>7</v>
      </c>
      <c r="C24" s="89" t="n">
        <v>2</v>
      </c>
      <c r="D24" s="90" t="n">
        <v>9</v>
      </c>
      <c r="E24" s="88" t="n">
        <v>295</v>
      </c>
      <c r="F24" s="89" t="n">
        <v>272</v>
      </c>
      <c r="G24" s="91" t="n">
        <v>567</v>
      </c>
      <c r="H24" s="92" t="n">
        <v>287</v>
      </c>
      <c r="I24" s="89" t="n">
        <v>556</v>
      </c>
      <c r="J24" s="90" t="n">
        <v>843</v>
      </c>
      <c r="K24" s="88" t="n">
        <v>85</v>
      </c>
      <c r="L24" s="89" t="n">
        <v>132</v>
      </c>
      <c r="M24" s="91" t="n">
        <v>217</v>
      </c>
      <c r="N24" s="14" t="n">
        <f aca="false">D24+G24+J24+M24</f>
        <v>1636</v>
      </c>
      <c r="O24" s="88" t="n">
        <v>0</v>
      </c>
      <c r="P24" s="89" t="n">
        <v>0</v>
      </c>
      <c r="Q24" s="91" t="n">
        <v>0</v>
      </c>
      <c r="R24" s="92" t="n">
        <v>33</v>
      </c>
      <c r="S24" s="89" t="n">
        <v>10</v>
      </c>
      <c r="T24" s="90" t="n">
        <v>43</v>
      </c>
      <c r="U24" s="88" t="n">
        <v>9</v>
      </c>
      <c r="V24" s="89" t="n">
        <v>8</v>
      </c>
      <c r="W24" s="91" t="n">
        <v>17</v>
      </c>
      <c r="X24" s="92" t="n">
        <v>38</v>
      </c>
      <c r="Y24" s="89" t="n">
        <v>28</v>
      </c>
      <c r="Z24" s="90" t="n">
        <v>66</v>
      </c>
      <c r="AA24" s="15" t="n">
        <v>126</v>
      </c>
      <c r="AB24" s="88" t="n">
        <v>1</v>
      </c>
      <c r="AC24" s="89" t="n">
        <v>0</v>
      </c>
      <c r="AD24" s="91" t="n">
        <v>1</v>
      </c>
      <c r="AE24" s="92" t="n">
        <v>0</v>
      </c>
      <c r="AF24" s="89" t="n">
        <v>0</v>
      </c>
      <c r="AG24" s="90" t="n">
        <v>0</v>
      </c>
      <c r="AH24" s="15" t="n">
        <v>1763</v>
      </c>
    </row>
    <row r="25" customFormat="false" ht="12.75" hidden="false" customHeight="false" outlineLevel="0" collapsed="false">
      <c r="A25" s="102" t="s">
        <v>70</v>
      </c>
      <c r="B25" s="92" t="n">
        <v>7</v>
      </c>
      <c r="C25" s="89" t="n">
        <v>5</v>
      </c>
      <c r="D25" s="90" t="n">
        <v>12</v>
      </c>
      <c r="E25" s="88" t="n">
        <v>687</v>
      </c>
      <c r="F25" s="89" t="n">
        <v>999</v>
      </c>
      <c r="G25" s="91" t="n">
        <v>1686</v>
      </c>
      <c r="H25" s="92" t="n">
        <v>502</v>
      </c>
      <c r="I25" s="89" t="n">
        <v>705</v>
      </c>
      <c r="J25" s="90" t="n">
        <v>1207</v>
      </c>
      <c r="K25" s="88" t="n">
        <v>158</v>
      </c>
      <c r="L25" s="89" t="n">
        <v>247</v>
      </c>
      <c r="M25" s="91" t="n">
        <v>405</v>
      </c>
      <c r="N25" s="14" t="n">
        <f aca="false">D25+G25+J25+M25</f>
        <v>3310</v>
      </c>
      <c r="O25" s="88" t="n">
        <v>1</v>
      </c>
      <c r="P25" s="89" t="n">
        <v>0</v>
      </c>
      <c r="Q25" s="91" t="n">
        <v>1</v>
      </c>
      <c r="R25" s="92" t="n">
        <v>104</v>
      </c>
      <c r="S25" s="89" t="n">
        <v>33</v>
      </c>
      <c r="T25" s="90" t="n">
        <v>137</v>
      </c>
      <c r="U25" s="88" t="n">
        <v>9</v>
      </c>
      <c r="V25" s="89" t="n">
        <v>4</v>
      </c>
      <c r="W25" s="91" t="n">
        <v>13</v>
      </c>
      <c r="X25" s="92" t="n">
        <v>69</v>
      </c>
      <c r="Y25" s="89" t="n">
        <v>73</v>
      </c>
      <c r="Z25" s="90" t="n">
        <v>142</v>
      </c>
      <c r="AA25" s="15" t="n">
        <v>293</v>
      </c>
      <c r="AB25" s="88" t="n">
        <v>0</v>
      </c>
      <c r="AC25" s="89" t="n">
        <v>1</v>
      </c>
      <c r="AD25" s="91" t="n">
        <v>1</v>
      </c>
      <c r="AE25" s="92" t="n">
        <v>1</v>
      </c>
      <c r="AF25" s="89" t="n">
        <v>2</v>
      </c>
      <c r="AG25" s="90" t="n">
        <v>3</v>
      </c>
      <c r="AH25" s="15" t="n">
        <v>3607</v>
      </c>
    </row>
    <row r="26" customFormat="false" ht="12.75" hidden="false" customHeight="false" outlineLevel="0" collapsed="false">
      <c r="A26" s="102" t="s">
        <v>71</v>
      </c>
      <c r="B26" s="92" t="n">
        <v>2</v>
      </c>
      <c r="C26" s="89" t="n">
        <v>2</v>
      </c>
      <c r="D26" s="90" t="n">
        <v>4</v>
      </c>
      <c r="E26" s="88" t="n">
        <v>473</v>
      </c>
      <c r="F26" s="89" t="n">
        <v>888</v>
      </c>
      <c r="G26" s="91" t="n">
        <v>1361</v>
      </c>
      <c r="H26" s="92" t="n">
        <v>189</v>
      </c>
      <c r="I26" s="89" t="n">
        <v>433</v>
      </c>
      <c r="J26" s="90" t="n">
        <v>622</v>
      </c>
      <c r="K26" s="88" t="n">
        <v>113</v>
      </c>
      <c r="L26" s="89" t="n">
        <v>196</v>
      </c>
      <c r="M26" s="91" t="n">
        <v>309</v>
      </c>
      <c r="N26" s="14" t="n">
        <f aca="false">D26+G26+J26+M26</f>
        <v>2296</v>
      </c>
      <c r="O26" s="88" t="n">
        <v>0</v>
      </c>
      <c r="P26" s="89" t="n">
        <v>0</v>
      </c>
      <c r="Q26" s="91" t="n">
        <v>0</v>
      </c>
      <c r="R26" s="92" t="n">
        <v>45</v>
      </c>
      <c r="S26" s="89" t="n">
        <v>29</v>
      </c>
      <c r="T26" s="90" t="n">
        <v>74</v>
      </c>
      <c r="U26" s="88" t="n">
        <v>6</v>
      </c>
      <c r="V26" s="89" t="n">
        <v>9</v>
      </c>
      <c r="W26" s="91" t="n">
        <v>15</v>
      </c>
      <c r="X26" s="92" t="n">
        <v>110</v>
      </c>
      <c r="Y26" s="89" t="n">
        <v>230</v>
      </c>
      <c r="Z26" s="90" t="n">
        <v>340</v>
      </c>
      <c r="AA26" s="15" t="n">
        <v>429</v>
      </c>
      <c r="AB26" s="88" t="n">
        <v>1</v>
      </c>
      <c r="AC26" s="89" t="n">
        <v>3</v>
      </c>
      <c r="AD26" s="91" t="n">
        <v>4</v>
      </c>
      <c r="AE26" s="92" t="n">
        <v>7</v>
      </c>
      <c r="AF26" s="89" t="n">
        <v>7</v>
      </c>
      <c r="AG26" s="90" t="n">
        <v>14</v>
      </c>
      <c r="AH26" s="15" t="n">
        <v>2743</v>
      </c>
    </row>
    <row r="27" customFormat="false" ht="12.75" hidden="false" customHeight="false" outlineLevel="0" collapsed="false">
      <c r="A27" s="102" t="s">
        <v>72</v>
      </c>
      <c r="B27" s="92" t="n">
        <v>3</v>
      </c>
      <c r="C27" s="89" t="n">
        <v>3</v>
      </c>
      <c r="D27" s="90" t="n">
        <v>6</v>
      </c>
      <c r="E27" s="88" t="n">
        <v>778</v>
      </c>
      <c r="F27" s="89" t="n">
        <v>1052</v>
      </c>
      <c r="G27" s="91" t="n">
        <v>1830</v>
      </c>
      <c r="H27" s="92" t="n">
        <v>977</v>
      </c>
      <c r="I27" s="89" t="n">
        <v>1548</v>
      </c>
      <c r="J27" s="90" t="n">
        <v>2525</v>
      </c>
      <c r="K27" s="88" t="n">
        <v>367</v>
      </c>
      <c r="L27" s="89" t="n">
        <v>578</v>
      </c>
      <c r="M27" s="91" t="n">
        <v>945</v>
      </c>
      <c r="N27" s="14" t="n">
        <f aca="false">D27+G27+J27+M27</f>
        <v>5306</v>
      </c>
      <c r="O27" s="88" t="n">
        <v>1</v>
      </c>
      <c r="P27" s="89" t="n">
        <v>0</v>
      </c>
      <c r="Q27" s="91" t="n">
        <v>1</v>
      </c>
      <c r="R27" s="92" t="n">
        <v>126</v>
      </c>
      <c r="S27" s="89" t="n">
        <v>52</v>
      </c>
      <c r="T27" s="90" t="n">
        <v>178</v>
      </c>
      <c r="U27" s="88" t="n">
        <v>8</v>
      </c>
      <c r="V27" s="89" t="n">
        <v>9</v>
      </c>
      <c r="W27" s="91" t="n">
        <v>17</v>
      </c>
      <c r="X27" s="92" t="n">
        <v>187</v>
      </c>
      <c r="Y27" s="89" t="n">
        <v>314</v>
      </c>
      <c r="Z27" s="90" t="n">
        <v>501</v>
      </c>
      <c r="AA27" s="15" t="n">
        <v>697</v>
      </c>
      <c r="AB27" s="88" t="n">
        <v>6</v>
      </c>
      <c r="AC27" s="89" t="n">
        <v>14</v>
      </c>
      <c r="AD27" s="91" t="n">
        <v>20</v>
      </c>
      <c r="AE27" s="92" t="n">
        <v>7</v>
      </c>
      <c r="AF27" s="89" t="n">
        <v>17</v>
      </c>
      <c r="AG27" s="90" t="n">
        <v>24</v>
      </c>
      <c r="AH27" s="15" t="n">
        <v>6047</v>
      </c>
    </row>
    <row r="28" customFormat="false" ht="12.75" hidden="false" customHeight="false" outlineLevel="0" collapsed="false">
      <c r="A28" s="102" t="s">
        <v>73</v>
      </c>
      <c r="B28" s="92" t="n">
        <v>0</v>
      </c>
      <c r="C28" s="89" t="n">
        <v>0</v>
      </c>
      <c r="D28" s="90" t="n">
        <v>0</v>
      </c>
      <c r="E28" s="88" t="n">
        <v>80</v>
      </c>
      <c r="F28" s="89" t="n">
        <v>60</v>
      </c>
      <c r="G28" s="91" t="n">
        <v>140</v>
      </c>
      <c r="H28" s="92" t="n">
        <v>506</v>
      </c>
      <c r="I28" s="89" t="n">
        <v>261</v>
      </c>
      <c r="J28" s="90" t="n">
        <v>767</v>
      </c>
      <c r="K28" s="88" t="n">
        <v>56</v>
      </c>
      <c r="L28" s="89" t="n">
        <v>20</v>
      </c>
      <c r="M28" s="91" t="n">
        <v>76</v>
      </c>
      <c r="N28" s="14" t="n">
        <f aca="false">D28+G28+J28+M28</f>
        <v>983</v>
      </c>
      <c r="O28" s="88" t="n">
        <v>0</v>
      </c>
      <c r="P28" s="89" t="n">
        <v>0</v>
      </c>
      <c r="Q28" s="91" t="n">
        <v>0</v>
      </c>
      <c r="R28" s="92" t="n">
        <v>18</v>
      </c>
      <c r="S28" s="89" t="n">
        <v>1</v>
      </c>
      <c r="T28" s="90" t="n">
        <v>19</v>
      </c>
      <c r="U28" s="88" t="n">
        <v>6</v>
      </c>
      <c r="V28" s="89" t="n">
        <v>2</v>
      </c>
      <c r="W28" s="91" t="n">
        <v>8</v>
      </c>
      <c r="X28" s="92" t="n">
        <v>152</v>
      </c>
      <c r="Y28" s="89" t="n">
        <v>59</v>
      </c>
      <c r="Z28" s="90" t="n">
        <v>211</v>
      </c>
      <c r="AA28" s="15" t="n">
        <v>238</v>
      </c>
      <c r="AB28" s="88" t="n">
        <v>6</v>
      </c>
      <c r="AC28" s="89" t="n">
        <v>0</v>
      </c>
      <c r="AD28" s="91" t="n">
        <v>6</v>
      </c>
      <c r="AE28" s="92" t="n">
        <v>3</v>
      </c>
      <c r="AF28" s="89" t="n">
        <v>1</v>
      </c>
      <c r="AG28" s="90" t="n">
        <v>4</v>
      </c>
      <c r="AH28" s="15" t="n">
        <v>1231</v>
      </c>
    </row>
    <row r="29" customFormat="false" ht="12.75" hidden="false" customHeight="false" outlineLevel="0" collapsed="false">
      <c r="A29" s="102" t="s">
        <v>74</v>
      </c>
      <c r="B29" s="92" t="n">
        <v>13</v>
      </c>
      <c r="C29" s="89" t="n">
        <v>7</v>
      </c>
      <c r="D29" s="90" t="n">
        <v>20</v>
      </c>
      <c r="E29" s="88" t="n">
        <v>76</v>
      </c>
      <c r="F29" s="89" t="n">
        <v>84</v>
      </c>
      <c r="G29" s="91" t="n">
        <v>160</v>
      </c>
      <c r="H29" s="92" t="n">
        <v>269</v>
      </c>
      <c r="I29" s="89" t="n">
        <v>230</v>
      </c>
      <c r="J29" s="90" t="n">
        <v>499</v>
      </c>
      <c r="K29" s="88" t="n">
        <v>43</v>
      </c>
      <c r="L29" s="89" t="n">
        <v>32</v>
      </c>
      <c r="M29" s="91" t="n">
        <v>75</v>
      </c>
      <c r="N29" s="14" t="n">
        <f aca="false">D29+G29+J29+M29</f>
        <v>754</v>
      </c>
      <c r="O29" s="88" t="n">
        <v>0</v>
      </c>
      <c r="P29" s="89" t="n">
        <v>0</v>
      </c>
      <c r="Q29" s="91" t="n">
        <v>0</v>
      </c>
      <c r="R29" s="92" t="n">
        <v>12</v>
      </c>
      <c r="S29" s="89" t="n">
        <v>7</v>
      </c>
      <c r="T29" s="90" t="n">
        <v>19</v>
      </c>
      <c r="U29" s="88" t="n">
        <v>13</v>
      </c>
      <c r="V29" s="89" t="n">
        <v>10</v>
      </c>
      <c r="W29" s="91" t="n">
        <v>23</v>
      </c>
      <c r="X29" s="92" t="n">
        <v>49</v>
      </c>
      <c r="Y29" s="89" t="n">
        <v>28</v>
      </c>
      <c r="Z29" s="90" t="n">
        <v>77</v>
      </c>
      <c r="AA29" s="15" t="n">
        <v>119</v>
      </c>
      <c r="AB29" s="88" t="n">
        <v>0</v>
      </c>
      <c r="AC29" s="89" t="n">
        <v>0</v>
      </c>
      <c r="AD29" s="91" t="n">
        <v>0</v>
      </c>
      <c r="AE29" s="92" t="n">
        <v>0</v>
      </c>
      <c r="AF29" s="89" t="n">
        <v>1</v>
      </c>
      <c r="AG29" s="90" t="n">
        <v>1</v>
      </c>
      <c r="AH29" s="15" t="n">
        <v>874</v>
      </c>
    </row>
    <row r="30" customFormat="false" ht="12.75" hidden="false" customHeight="false" outlineLevel="0" collapsed="false">
      <c r="A30" s="102" t="s">
        <v>75</v>
      </c>
      <c r="B30" s="92" t="n">
        <v>1</v>
      </c>
      <c r="C30" s="89" t="n">
        <v>0</v>
      </c>
      <c r="D30" s="90" t="n">
        <v>1</v>
      </c>
      <c r="E30" s="88" t="n">
        <v>63</v>
      </c>
      <c r="F30" s="89" t="n">
        <v>72</v>
      </c>
      <c r="G30" s="91" t="n">
        <v>135</v>
      </c>
      <c r="H30" s="92" t="n">
        <v>201</v>
      </c>
      <c r="I30" s="89" t="n">
        <v>196</v>
      </c>
      <c r="J30" s="90" t="n">
        <v>397</v>
      </c>
      <c r="K30" s="88" t="n">
        <v>26</v>
      </c>
      <c r="L30" s="89" t="n">
        <v>15</v>
      </c>
      <c r="M30" s="91" t="n">
        <v>41</v>
      </c>
      <c r="N30" s="14" t="n">
        <f aca="false">D30+G30+J30+M30</f>
        <v>574</v>
      </c>
      <c r="O30" s="88" t="n">
        <v>0</v>
      </c>
      <c r="P30" s="89" t="n">
        <v>0</v>
      </c>
      <c r="Q30" s="91" t="n">
        <v>0</v>
      </c>
      <c r="R30" s="92" t="n">
        <v>4</v>
      </c>
      <c r="S30" s="89" t="n">
        <v>7</v>
      </c>
      <c r="T30" s="90" t="n">
        <v>11</v>
      </c>
      <c r="U30" s="88" t="n">
        <v>12</v>
      </c>
      <c r="V30" s="89" t="n">
        <v>8</v>
      </c>
      <c r="W30" s="91" t="n">
        <v>20</v>
      </c>
      <c r="X30" s="92" t="n">
        <v>70</v>
      </c>
      <c r="Y30" s="89" t="n">
        <v>56</v>
      </c>
      <c r="Z30" s="90" t="n">
        <v>126</v>
      </c>
      <c r="AA30" s="15" t="n">
        <v>157</v>
      </c>
      <c r="AB30" s="88" t="n">
        <v>0</v>
      </c>
      <c r="AC30" s="89" t="n">
        <v>1</v>
      </c>
      <c r="AD30" s="91" t="n">
        <v>1</v>
      </c>
      <c r="AE30" s="92" t="n">
        <v>1</v>
      </c>
      <c r="AF30" s="89" t="n">
        <v>2</v>
      </c>
      <c r="AG30" s="90" t="n">
        <v>3</v>
      </c>
      <c r="AH30" s="15" t="n">
        <v>735</v>
      </c>
    </row>
    <row r="31" customFormat="false" ht="12.75" hidden="false" customHeight="false" outlineLevel="0" collapsed="false">
      <c r="A31" s="102" t="s">
        <v>76</v>
      </c>
      <c r="B31" s="92" t="n">
        <v>40</v>
      </c>
      <c r="C31" s="89" t="n">
        <v>57</v>
      </c>
      <c r="D31" s="90" t="n">
        <v>97</v>
      </c>
      <c r="E31" s="88" t="n">
        <v>2028</v>
      </c>
      <c r="F31" s="89" t="n">
        <v>2658</v>
      </c>
      <c r="G31" s="91" t="n">
        <v>4686</v>
      </c>
      <c r="H31" s="92" t="n">
        <v>672</v>
      </c>
      <c r="I31" s="89" t="n">
        <v>1680</v>
      </c>
      <c r="J31" s="90" t="n">
        <v>2352</v>
      </c>
      <c r="K31" s="88" t="n">
        <v>388</v>
      </c>
      <c r="L31" s="89" t="n">
        <v>655</v>
      </c>
      <c r="M31" s="91" t="n">
        <v>1043</v>
      </c>
      <c r="N31" s="14" t="n">
        <f aca="false">D31+G31+J31+M31</f>
        <v>8178</v>
      </c>
      <c r="O31" s="88" t="n">
        <v>16</v>
      </c>
      <c r="P31" s="89" t="n">
        <v>13</v>
      </c>
      <c r="Q31" s="91" t="n">
        <v>29</v>
      </c>
      <c r="R31" s="92" t="n">
        <v>324</v>
      </c>
      <c r="S31" s="89" t="n">
        <v>274</v>
      </c>
      <c r="T31" s="90" t="n">
        <v>598</v>
      </c>
      <c r="U31" s="88" t="n">
        <v>117</v>
      </c>
      <c r="V31" s="89" t="n">
        <v>57</v>
      </c>
      <c r="W31" s="91" t="n">
        <v>174</v>
      </c>
      <c r="X31" s="92" t="n">
        <v>245</v>
      </c>
      <c r="Y31" s="89" t="n">
        <v>319</v>
      </c>
      <c r="Z31" s="90" t="n">
        <v>564</v>
      </c>
      <c r="AA31" s="15" t="n">
        <v>1365</v>
      </c>
      <c r="AB31" s="88" t="n">
        <v>5</v>
      </c>
      <c r="AC31" s="89" t="n">
        <v>12</v>
      </c>
      <c r="AD31" s="91" t="n">
        <v>17</v>
      </c>
      <c r="AE31" s="92" t="n">
        <v>0</v>
      </c>
      <c r="AF31" s="89" t="n">
        <v>5</v>
      </c>
      <c r="AG31" s="90" t="n">
        <v>5</v>
      </c>
      <c r="AH31" s="15" t="n">
        <v>9565</v>
      </c>
    </row>
    <row r="32" customFormat="false" ht="12.75" hidden="false" customHeight="false" outlineLevel="0" collapsed="false">
      <c r="A32" s="102" t="s">
        <v>77</v>
      </c>
      <c r="B32" s="92" t="n">
        <v>21</v>
      </c>
      <c r="C32" s="89" t="n">
        <v>14</v>
      </c>
      <c r="D32" s="90" t="n">
        <v>35</v>
      </c>
      <c r="E32" s="88" t="n">
        <v>348</v>
      </c>
      <c r="F32" s="89" t="n">
        <v>600</v>
      </c>
      <c r="G32" s="91" t="n">
        <v>948</v>
      </c>
      <c r="H32" s="92" t="n">
        <v>310</v>
      </c>
      <c r="I32" s="89" t="n">
        <v>505</v>
      </c>
      <c r="J32" s="90" t="n">
        <v>815</v>
      </c>
      <c r="K32" s="88" t="n">
        <v>88</v>
      </c>
      <c r="L32" s="89" t="n">
        <v>182</v>
      </c>
      <c r="M32" s="91" t="n">
        <v>270</v>
      </c>
      <c r="N32" s="14" t="n">
        <f aca="false">D32+G32+J32+M32</f>
        <v>2068</v>
      </c>
      <c r="O32" s="88" t="n">
        <v>2</v>
      </c>
      <c r="P32" s="89" t="n">
        <v>2</v>
      </c>
      <c r="Q32" s="91" t="n">
        <v>4</v>
      </c>
      <c r="R32" s="92" t="n">
        <v>35</v>
      </c>
      <c r="S32" s="89" t="n">
        <v>37</v>
      </c>
      <c r="T32" s="90" t="n">
        <v>72</v>
      </c>
      <c r="U32" s="88" t="n">
        <v>31</v>
      </c>
      <c r="V32" s="89" t="n">
        <v>16</v>
      </c>
      <c r="W32" s="91" t="n">
        <v>47</v>
      </c>
      <c r="X32" s="92" t="n">
        <v>61</v>
      </c>
      <c r="Y32" s="89" t="n">
        <v>48</v>
      </c>
      <c r="Z32" s="90" t="n">
        <v>109</v>
      </c>
      <c r="AA32" s="15" t="n">
        <v>232</v>
      </c>
      <c r="AB32" s="88" t="n">
        <v>12</v>
      </c>
      <c r="AC32" s="89" t="n">
        <v>3</v>
      </c>
      <c r="AD32" s="91" t="n">
        <v>15</v>
      </c>
      <c r="AE32" s="92" t="n">
        <v>4</v>
      </c>
      <c r="AF32" s="89" t="n">
        <v>1</v>
      </c>
      <c r="AG32" s="90" t="n">
        <v>5</v>
      </c>
      <c r="AH32" s="15" t="n">
        <v>2320</v>
      </c>
    </row>
    <row r="33" customFormat="false" ht="12.75" hidden="false" customHeight="false" outlineLevel="0" collapsed="false">
      <c r="A33" s="102" t="s">
        <v>78</v>
      </c>
      <c r="B33" s="92" t="n">
        <v>2</v>
      </c>
      <c r="C33" s="89" t="n">
        <v>0</v>
      </c>
      <c r="D33" s="90" t="n">
        <v>2</v>
      </c>
      <c r="E33" s="88" t="n">
        <v>134</v>
      </c>
      <c r="F33" s="89" t="n">
        <v>152</v>
      </c>
      <c r="G33" s="91" t="n">
        <v>286</v>
      </c>
      <c r="H33" s="92" t="n">
        <v>174</v>
      </c>
      <c r="I33" s="89" t="n">
        <v>208</v>
      </c>
      <c r="J33" s="90" t="n">
        <v>382</v>
      </c>
      <c r="K33" s="88" t="n">
        <v>15</v>
      </c>
      <c r="L33" s="89" t="n">
        <v>14</v>
      </c>
      <c r="M33" s="91" t="n">
        <v>29</v>
      </c>
      <c r="N33" s="14" t="n">
        <f aca="false">D33+G33+J33+M33</f>
        <v>699</v>
      </c>
      <c r="O33" s="88" t="n">
        <v>0</v>
      </c>
      <c r="P33" s="89" t="n">
        <v>0</v>
      </c>
      <c r="Q33" s="91" t="n">
        <v>0</v>
      </c>
      <c r="R33" s="92" t="n">
        <v>17</v>
      </c>
      <c r="S33" s="89" t="n">
        <v>6</v>
      </c>
      <c r="T33" s="90" t="n">
        <v>23</v>
      </c>
      <c r="U33" s="88" t="n">
        <v>7</v>
      </c>
      <c r="V33" s="89" t="n">
        <v>1</v>
      </c>
      <c r="W33" s="91" t="n">
        <v>8</v>
      </c>
      <c r="X33" s="92" t="n">
        <v>24</v>
      </c>
      <c r="Y33" s="89" t="n">
        <v>20</v>
      </c>
      <c r="Z33" s="90" t="n">
        <v>44</v>
      </c>
      <c r="AA33" s="15" t="n">
        <v>75</v>
      </c>
      <c r="AB33" s="88" t="n">
        <v>0</v>
      </c>
      <c r="AC33" s="89" t="n">
        <v>0</v>
      </c>
      <c r="AD33" s="91" t="n">
        <v>0</v>
      </c>
      <c r="AE33" s="92" t="n">
        <v>0</v>
      </c>
      <c r="AF33" s="89" t="n">
        <v>0</v>
      </c>
      <c r="AG33" s="90" t="n">
        <v>0</v>
      </c>
      <c r="AH33" s="15" t="n">
        <v>774</v>
      </c>
    </row>
    <row r="34" customFormat="false" ht="12.75" hidden="false" customHeight="false" outlineLevel="0" collapsed="false">
      <c r="A34" s="102" t="s">
        <v>79</v>
      </c>
      <c r="B34" s="92" t="n">
        <v>0</v>
      </c>
      <c r="C34" s="89" t="n">
        <v>0</v>
      </c>
      <c r="D34" s="90" t="n">
        <v>0</v>
      </c>
      <c r="E34" s="88" t="n">
        <v>2</v>
      </c>
      <c r="F34" s="89" t="n">
        <v>6</v>
      </c>
      <c r="G34" s="91" t="n">
        <v>8</v>
      </c>
      <c r="H34" s="92" t="n">
        <v>6</v>
      </c>
      <c r="I34" s="89" t="n">
        <v>12</v>
      </c>
      <c r="J34" s="90" t="n">
        <v>18</v>
      </c>
      <c r="K34" s="88" t="n">
        <v>4</v>
      </c>
      <c r="L34" s="89" t="n">
        <v>1</v>
      </c>
      <c r="M34" s="91" t="n">
        <v>5</v>
      </c>
      <c r="N34" s="14" t="n">
        <f aca="false">D34+G34+J34+M34</f>
        <v>31</v>
      </c>
      <c r="O34" s="88" t="n">
        <v>0</v>
      </c>
      <c r="P34" s="89" t="n">
        <v>0</v>
      </c>
      <c r="Q34" s="91" t="n">
        <v>0</v>
      </c>
      <c r="R34" s="92" t="n">
        <v>0</v>
      </c>
      <c r="S34" s="89" t="n">
        <v>1</v>
      </c>
      <c r="T34" s="90" t="n">
        <v>1</v>
      </c>
      <c r="U34" s="88" t="n">
        <v>0</v>
      </c>
      <c r="V34" s="89" t="n">
        <v>0</v>
      </c>
      <c r="W34" s="91" t="n">
        <v>0</v>
      </c>
      <c r="X34" s="92" t="n">
        <v>0</v>
      </c>
      <c r="Y34" s="89" t="n">
        <v>0</v>
      </c>
      <c r="Z34" s="90" t="n">
        <v>0</v>
      </c>
      <c r="AA34" s="15" t="n">
        <v>1</v>
      </c>
      <c r="AB34" s="88" t="n">
        <v>0</v>
      </c>
      <c r="AC34" s="89" t="n">
        <v>0</v>
      </c>
      <c r="AD34" s="91" t="n">
        <v>0</v>
      </c>
      <c r="AE34" s="92" t="n">
        <v>0</v>
      </c>
      <c r="AF34" s="89" t="n">
        <v>0</v>
      </c>
      <c r="AG34" s="90" t="n">
        <v>0</v>
      </c>
      <c r="AH34" s="15" t="n">
        <v>32</v>
      </c>
    </row>
    <row r="35" customFormat="false" ht="12.75" hidden="false" customHeight="false" outlineLevel="0" collapsed="false">
      <c r="A35" s="102" t="s">
        <v>80</v>
      </c>
      <c r="B35" s="92" t="n">
        <v>5</v>
      </c>
      <c r="C35" s="89" t="n">
        <v>3</v>
      </c>
      <c r="D35" s="90" t="n">
        <v>8</v>
      </c>
      <c r="E35" s="88" t="n">
        <v>66</v>
      </c>
      <c r="F35" s="89" t="n">
        <v>89</v>
      </c>
      <c r="G35" s="91" t="n">
        <v>155</v>
      </c>
      <c r="H35" s="92" t="n">
        <v>133</v>
      </c>
      <c r="I35" s="89" t="n">
        <v>153</v>
      </c>
      <c r="J35" s="90" t="n">
        <v>286</v>
      </c>
      <c r="K35" s="88" t="n">
        <v>120</v>
      </c>
      <c r="L35" s="89" t="n">
        <v>80</v>
      </c>
      <c r="M35" s="91" t="n">
        <v>200</v>
      </c>
      <c r="N35" s="14" t="n">
        <f aca="false">D35+G35+J35+M35</f>
        <v>649</v>
      </c>
      <c r="O35" s="88" t="n">
        <v>2</v>
      </c>
      <c r="P35" s="89" t="n">
        <v>0</v>
      </c>
      <c r="Q35" s="91" t="n">
        <v>2</v>
      </c>
      <c r="R35" s="92" t="n">
        <v>3</v>
      </c>
      <c r="S35" s="89" t="n">
        <v>6</v>
      </c>
      <c r="T35" s="90" t="n">
        <v>9</v>
      </c>
      <c r="U35" s="88" t="n">
        <v>12</v>
      </c>
      <c r="V35" s="89" t="n">
        <v>8</v>
      </c>
      <c r="W35" s="91" t="n">
        <v>20</v>
      </c>
      <c r="X35" s="92" t="n">
        <v>82</v>
      </c>
      <c r="Y35" s="89" t="n">
        <v>99</v>
      </c>
      <c r="Z35" s="90" t="n">
        <v>181</v>
      </c>
      <c r="AA35" s="15" t="n">
        <v>212</v>
      </c>
      <c r="AB35" s="88" t="n">
        <v>0</v>
      </c>
      <c r="AC35" s="89" t="n">
        <v>0</v>
      </c>
      <c r="AD35" s="91" t="n">
        <v>0</v>
      </c>
      <c r="AE35" s="92" t="n">
        <v>0</v>
      </c>
      <c r="AF35" s="89" t="n">
        <v>0</v>
      </c>
      <c r="AG35" s="90" t="n">
        <v>0</v>
      </c>
      <c r="AH35" s="15" t="n">
        <v>861</v>
      </c>
    </row>
    <row r="36" customFormat="false" ht="12.75" hidden="false" customHeight="false" outlineLevel="0" collapsed="false">
      <c r="A36" s="103" t="s">
        <v>81</v>
      </c>
      <c r="B36" s="59" t="n">
        <v>0</v>
      </c>
      <c r="C36" s="57" t="n">
        <v>0</v>
      </c>
      <c r="D36" s="60" t="n">
        <v>0</v>
      </c>
      <c r="E36" s="56" t="n">
        <v>32</v>
      </c>
      <c r="F36" s="57" t="n">
        <v>24</v>
      </c>
      <c r="G36" s="58" t="n">
        <v>56</v>
      </c>
      <c r="H36" s="59" t="n">
        <v>185</v>
      </c>
      <c r="I36" s="57" t="n">
        <v>133</v>
      </c>
      <c r="J36" s="60" t="n">
        <v>318</v>
      </c>
      <c r="K36" s="56" t="n">
        <v>57</v>
      </c>
      <c r="L36" s="57" t="n">
        <v>25</v>
      </c>
      <c r="M36" s="58" t="n">
        <v>82</v>
      </c>
      <c r="N36" s="18" t="n">
        <f aca="false">D36+G36+J36+M36</f>
        <v>456</v>
      </c>
      <c r="O36" s="56" t="n">
        <v>0</v>
      </c>
      <c r="P36" s="57" t="n">
        <v>0</v>
      </c>
      <c r="Q36" s="58" t="n">
        <v>0</v>
      </c>
      <c r="R36" s="59" t="n">
        <v>4</v>
      </c>
      <c r="S36" s="57" t="n">
        <v>0</v>
      </c>
      <c r="T36" s="60" t="n">
        <v>4</v>
      </c>
      <c r="U36" s="56" t="n">
        <v>3</v>
      </c>
      <c r="V36" s="57" t="n">
        <v>5</v>
      </c>
      <c r="W36" s="58" t="n">
        <v>8</v>
      </c>
      <c r="X36" s="59" t="n">
        <v>102</v>
      </c>
      <c r="Y36" s="57" t="n">
        <v>72</v>
      </c>
      <c r="Z36" s="60" t="n">
        <v>174</v>
      </c>
      <c r="AA36" s="19" t="n">
        <v>186</v>
      </c>
      <c r="AB36" s="56" t="n">
        <v>1</v>
      </c>
      <c r="AC36" s="57" t="n">
        <v>1</v>
      </c>
      <c r="AD36" s="58" t="n">
        <v>2</v>
      </c>
      <c r="AE36" s="59" t="n">
        <v>0</v>
      </c>
      <c r="AF36" s="57" t="n">
        <v>1</v>
      </c>
      <c r="AG36" s="60" t="n">
        <v>1</v>
      </c>
      <c r="AH36" s="19" t="n">
        <v>645</v>
      </c>
    </row>
    <row r="37" customFormat="false" ht="12.75" hidden="false" customHeight="false" outlineLevel="0" collapsed="false">
      <c r="A37" s="4" t="s">
        <v>44</v>
      </c>
      <c r="B37" s="112" t="n">
        <v>132</v>
      </c>
      <c r="C37" s="113" t="n">
        <v>135</v>
      </c>
      <c r="D37" s="114" t="n">
        <v>267</v>
      </c>
      <c r="E37" s="115" t="n">
        <v>8158</v>
      </c>
      <c r="F37" s="113" t="n">
        <v>11161</v>
      </c>
      <c r="G37" s="116" t="n">
        <v>19319</v>
      </c>
      <c r="H37" s="112" t="n">
        <v>7541</v>
      </c>
      <c r="I37" s="113" t="n">
        <v>12546</v>
      </c>
      <c r="J37" s="114" t="n">
        <v>20087</v>
      </c>
      <c r="K37" s="115" t="n">
        <v>2696</v>
      </c>
      <c r="L37" s="113" t="n">
        <v>3963</v>
      </c>
      <c r="M37" s="116" t="n">
        <v>6659</v>
      </c>
      <c r="N37" s="23" t="n">
        <v>46332</v>
      </c>
      <c r="O37" s="115" t="n">
        <v>27</v>
      </c>
      <c r="P37" s="113" t="n">
        <v>18</v>
      </c>
      <c r="Q37" s="116" t="n">
        <v>45</v>
      </c>
      <c r="R37" s="112" t="n">
        <v>1353</v>
      </c>
      <c r="S37" s="113" t="n">
        <v>882</v>
      </c>
      <c r="T37" s="114" t="n">
        <v>2235</v>
      </c>
      <c r="U37" s="115" t="n">
        <v>386</v>
      </c>
      <c r="V37" s="113" t="n">
        <v>290</v>
      </c>
      <c r="W37" s="116" t="n">
        <v>676</v>
      </c>
      <c r="X37" s="112" t="n">
        <v>2264</v>
      </c>
      <c r="Y37" s="113" t="n">
        <v>2515</v>
      </c>
      <c r="Z37" s="114" t="n">
        <v>4779</v>
      </c>
      <c r="AA37" s="24" t="n">
        <v>7735</v>
      </c>
      <c r="AB37" s="115" t="n">
        <v>66</v>
      </c>
      <c r="AC37" s="113" t="n">
        <v>72</v>
      </c>
      <c r="AD37" s="116" t="n">
        <v>138</v>
      </c>
      <c r="AE37" s="112" t="n">
        <v>62</v>
      </c>
      <c r="AF37" s="113" t="n">
        <v>56</v>
      </c>
      <c r="AG37" s="114" t="n">
        <v>118</v>
      </c>
      <c r="AH37" s="24" t="n">
        <v>54323</v>
      </c>
    </row>
    <row r="38" customFormat="false" ht="12.75" hidden="false" customHeight="false" outlineLevel="0" collapsed="false">
      <c r="A38" s="145"/>
    </row>
    <row r="61" customFormat="false" ht="12.75" hidden="false" customHeight="false" outlineLevel="0" collapsed="false">
      <c r="A61" s="2" t="n">
        <v>2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</sheetData>
  <mergeCells count="18">
    <mergeCell ref="A7:AH7"/>
    <mergeCell ref="A9:AH9"/>
    <mergeCell ref="A10:AH10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61:AH61"/>
  </mergeCells>
  <printOptions headings="false" gridLines="false" gridLinesSet="true" horizontalCentered="false" verticalCentered="false"/>
  <pageMargins left="0.470138888888889" right="0.320138888888889" top="0.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6.56"/>
    <col collapsed="false" customWidth="true" hidden="false" outlineLevel="0" max="4" min="4" style="0" width="7.14"/>
    <col collapsed="false" customWidth="true" hidden="false" outlineLevel="0" max="6" min="5" style="0" width="6.56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2" min="11" style="0" width="5.56"/>
    <col collapsed="false" customWidth="true" hidden="false" outlineLevel="0" max="14" min="13" style="0" width="6.56"/>
    <col collapsed="false" customWidth="true" hidden="false" outlineLevel="0" max="16" min="15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40"/>
      <c r="B13" s="43" t="s">
        <v>127</v>
      </c>
      <c r="C13" s="43"/>
      <c r="D13" s="43"/>
      <c r="E13" s="42" t="s">
        <v>128</v>
      </c>
      <c r="F13" s="42"/>
      <c r="G13" s="42"/>
      <c r="H13" s="43" t="s">
        <v>129</v>
      </c>
      <c r="I13" s="43"/>
      <c r="J13" s="43"/>
      <c r="K13" s="42" t="s">
        <v>130</v>
      </c>
      <c r="L13" s="42"/>
      <c r="M13" s="42"/>
      <c r="N13" s="43" t="s">
        <v>44</v>
      </c>
      <c r="O13" s="43"/>
      <c r="P13" s="43"/>
    </row>
    <row r="14" customFormat="false" ht="12.75" hidden="false" customHeight="false" outlineLevel="0" collapsed="false">
      <c r="A14" s="81" t="s">
        <v>54</v>
      </c>
      <c r="B14" s="82" t="s">
        <v>118</v>
      </c>
      <c r="C14" s="83" t="s">
        <v>119</v>
      </c>
      <c r="D14" s="85" t="s">
        <v>22</v>
      </c>
      <c r="E14" s="94" t="s">
        <v>118</v>
      </c>
      <c r="F14" s="83" t="s">
        <v>119</v>
      </c>
      <c r="G14" s="84" t="s">
        <v>22</v>
      </c>
      <c r="H14" s="82" t="s">
        <v>118</v>
      </c>
      <c r="I14" s="83" t="s">
        <v>119</v>
      </c>
      <c r="J14" s="85" t="s">
        <v>22</v>
      </c>
      <c r="K14" s="94" t="s">
        <v>118</v>
      </c>
      <c r="L14" s="83" t="s">
        <v>119</v>
      </c>
      <c r="M14" s="84" t="s">
        <v>22</v>
      </c>
      <c r="N14" s="82" t="s">
        <v>118</v>
      </c>
      <c r="O14" s="83" t="s">
        <v>119</v>
      </c>
      <c r="P14" s="85" t="s">
        <v>22</v>
      </c>
    </row>
    <row r="15" customFormat="false" ht="12.75" hidden="false" customHeight="false" outlineLevel="0" collapsed="false">
      <c r="A15" s="146" t="s">
        <v>60</v>
      </c>
      <c r="B15" s="51" t="n">
        <v>570</v>
      </c>
      <c r="C15" s="52" t="n">
        <v>486</v>
      </c>
      <c r="D15" s="53" t="n">
        <v>1056</v>
      </c>
      <c r="E15" s="54" t="n">
        <v>3032</v>
      </c>
      <c r="F15" s="52" t="n">
        <v>4662</v>
      </c>
      <c r="G15" s="55" t="n">
        <v>7694</v>
      </c>
      <c r="H15" s="147" t="n">
        <v>192</v>
      </c>
      <c r="I15" s="148" t="n">
        <v>572</v>
      </c>
      <c r="J15" s="149" t="n">
        <v>764</v>
      </c>
      <c r="K15" s="54" t="n">
        <v>261</v>
      </c>
      <c r="L15" s="52" t="n">
        <v>238</v>
      </c>
      <c r="M15" s="55" t="n">
        <v>499</v>
      </c>
      <c r="N15" s="51" t="n">
        <v>4055</v>
      </c>
      <c r="O15" s="52" t="n">
        <v>5958</v>
      </c>
      <c r="P15" s="53" t="n">
        <v>10013</v>
      </c>
    </row>
    <row r="16" customFormat="false" ht="12.75" hidden="false" customHeight="false" outlineLevel="0" collapsed="false">
      <c r="A16" s="150" t="s">
        <v>61</v>
      </c>
      <c r="B16" s="88" t="n">
        <v>276</v>
      </c>
      <c r="C16" s="89" t="n">
        <v>173</v>
      </c>
      <c r="D16" s="91" t="n">
        <v>449</v>
      </c>
      <c r="E16" s="92" t="n">
        <v>1240</v>
      </c>
      <c r="F16" s="89" t="n">
        <v>1671</v>
      </c>
      <c r="G16" s="90" t="n">
        <v>2911</v>
      </c>
      <c r="H16" s="151" t="n">
        <v>82</v>
      </c>
      <c r="I16" s="152" t="n">
        <v>155</v>
      </c>
      <c r="J16" s="153" t="n">
        <v>237</v>
      </c>
      <c r="K16" s="92" t="n">
        <v>131</v>
      </c>
      <c r="L16" s="89" t="n">
        <v>127</v>
      </c>
      <c r="M16" s="90" t="n">
        <v>258</v>
      </c>
      <c r="N16" s="88" t="n">
        <v>1729</v>
      </c>
      <c r="O16" s="89" t="n">
        <v>2126</v>
      </c>
      <c r="P16" s="91" t="n">
        <v>3855</v>
      </c>
    </row>
    <row r="17" customFormat="false" ht="12.75" hidden="false" customHeight="false" outlineLevel="0" collapsed="false">
      <c r="A17" s="150" t="s">
        <v>62</v>
      </c>
      <c r="B17" s="88" t="n">
        <v>210</v>
      </c>
      <c r="C17" s="89" t="n">
        <v>188</v>
      </c>
      <c r="D17" s="91" t="n">
        <v>398</v>
      </c>
      <c r="E17" s="92" t="n">
        <v>951</v>
      </c>
      <c r="F17" s="89" t="n">
        <v>1978</v>
      </c>
      <c r="G17" s="90" t="n">
        <v>2929</v>
      </c>
      <c r="H17" s="151" t="n">
        <v>59</v>
      </c>
      <c r="I17" s="152" t="n">
        <v>149</v>
      </c>
      <c r="J17" s="153" t="n">
        <v>208</v>
      </c>
      <c r="K17" s="92" t="n">
        <v>126</v>
      </c>
      <c r="L17" s="89" t="n">
        <v>115</v>
      </c>
      <c r="M17" s="90" t="n">
        <v>241</v>
      </c>
      <c r="N17" s="88" t="n">
        <v>1346</v>
      </c>
      <c r="O17" s="89" t="n">
        <v>2430</v>
      </c>
      <c r="P17" s="91" t="n">
        <v>3776</v>
      </c>
    </row>
    <row r="18" customFormat="false" ht="12.75" hidden="false" customHeight="false" outlineLevel="0" collapsed="false">
      <c r="A18" s="150" t="s">
        <v>63</v>
      </c>
      <c r="B18" s="88" t="n">
        <v>163</v>
      </c>
      <c r="C18" s="89" t="n">
        <v>153</v>
      </c>
      <c r="D18" s="91" t="n">
        <v>316</v>
      </c>
      <c r="E18" s="92" t="n">
        <v>891</v>
      </c>
      <c r="F18" s="89" t="n">
        <v>1296</v>
      </c>
      <c r="G18" s="90" t="n">
        <v>2187</v>
      </c>
      <c r="H18" s="151" t="n">
        <v>66</v>
      </c>
      <c r="I18" s="152" t="n">
        <v>114</v>
      </c>
      <c r="J18" s="153" t="n">
        <v>180</v>
      </c>
      <c r="K18" s="92" t="n">
        <v>149</v>
      </c>
      <c r="L18" s="89" t="n">
        <v>71</v>
      </c>
      <c r="M18" s="90" t="n">
        <v>220</v>
      </c>
      <c r="N18" s="88" t="n">
        <v>1269</v>
      </c>
      <c r="O18" s="89" t="n">
        <v>1634</v>
      </c>
      <c r="P18" s="91" t="n">
        <v>2903</v>
      </c>
    </row>
    <row r="19" customFormat="false" ht="12.75" hidden="false" customHeight="false" outlineLevel="0" collapsed="false">
      <c r="A19" s="150" t="s">
        <v>64</v>
      </c>
      <c r="B19" s="88" t="n">
        <v>378</v>
      </c>
      <c r="C19" s="89" t="n">
        <v>232</v>
      </c>
      <c r="D19" s="91" t="n">
        <v>610</v>
      </c>
      <c r="E19" s="92" t="n">
        <v>1910</v>
      </c>
      <c r="F19" s="89" t="n">
        <v>2323</v>
      </c>
      <c r="G19" s="90" t="n">
        <v>4233</v>
      </c>
      <c r="H19" s="151" t="n">
        <v>64</v>
      </c>
      <c r="I19" s="152" t="n">
        <v>236</v>
      </c>
      <c r="J19" s="153" t="n">
        <v>300</v>
      </c>
      <c r="K19" s="92" t="n">
        <v>256</v>
      </c>
      <c r="L19" s="89" t="n">
        <v>89</v>
      </c>
      <c r="M19" s="90" t="n">
        <v>345</v>
      </c>
      <c r="N19" s="88" t="n">
        <v>2608</v>
      </c>
      <c r="O19" s="89" t="n">
        <v>2880</v>
      </c>
      <c r="P19" s="91" t="n">
        <v>5488</v>
      </c>
    </row>
    <row r="20" customFormat="false" ht="12.75" hidden="false" customHeight="false" outlineLevel="0" collapsed="false">
      <c r="A20" s="150" t="s">
        <v>65</v>
      </c>
      <c r="B20" s="88" t="n">
        <v>555</v>
      </c>
      <c r="C20" s="89" t="n">
        <v>447</v>
      </c>
      <c r="D20" s="91" t="n">
        <v>1002</v>
      </c>
      <c r="E20" s="92" t="n">
        <v>2740</v>
      </c>
      <c r="F20" s="89" t="n">
        <v>3720</v>
      </c>
      <c r="G20" s="90" t="n">
        <v>6460</v>
      </c>
      <c r="H20" s="151" t="n">
        <v>185</v>
      </c>
      <c r="I20" s="152" t="n">
        <v>480</v>
      </c>
      <c r="J20" s="153" t="n">
        <v>665</v>
      </c>
      <c r="K20" s="92" t="n">
        <v>322</v>
      </c>
      <c r="L20" s="89" t="n">
        <v>210</v>
      </c>
      <c r="M20" s="90" t="n">
        <v>532</v>
      </c>
      <c r="N20" s="88" t="n">
        <v>3802</v>
      </c>
      <c r="O20" s="89" t="n">
        <v>4857</v>
      </c>
      <c r="P20" s="91" t="n">
        <v>8659</v>
      </c>
    </row>
    <row r="21" customFormat="false" ht="12.75" hidden="false" customHeight="false" outlineLevel="0" collapsed="false">
      <c r="A21" s="150" t="s">
        <v>66</v>
      </c>
      <c r="B21" s="88" t="n">
        <v>420</v>
      </c>
      <c r="C21" s="89" t="n">
        <v>367</v>
      </c>
      <c r="D21" s="91" t="n">
        <v>787</v>
      </c>
      <c r="E21" s="92" t="n">
        <v>3073</v>
      </c>
      <c r="F21" s="89" t="n">
        <v>4688</v>
      </c>
      <c r="G21" s="90" t="n">
        <v>7761</v>
      </c>
      <c r="H21" s="151" t="n">
        <v>214</v>
      </c>
      <c r="I21" s="152" t="n">
        <v>713</v>
      </c>
      <c r="J21" s="153" t="n">
        <v>927</v>
      </c>
      <c r="K21" s="92" t="n">
        <v>516</v>
      </c>
      <c r="L21" s="89" t="n">
        <v>198</v>
      </c>
      <c r="M21" s="90" t="n">
        <v>714</v>
      </c>
      <c r="N21" s="88" t="n">
        <v>4223</v>
      </c>
      <c r="O21" s="89" t="n">
        <v>5966</v>
      </c>
      <c r="P21" s="91" t="n">
        <v>10189</v>
      </c>
    </row>
    <row r="22" customFormat="false" ht="12.75" hidden="false" customHeight="false" outlineLevel="0" collapsed="false">
      <c r="A22" s="150" t="s">
        <v>67</v>
      </c>
      <c r="B22" s="88" t="n">
        <v>494</v>
      </c>
      <c r="C22" s="89" t="n">
        <v>481</v>
      </c>
      <c r="D22" s="91" t="n">
        <v>975</v>
      </c>
      <c r="E22" s="92" t="n">
        <v>2386</v>
      </c>
      <c r="F22" s="89" t="n">
        <v>4665</v>
      </c>
      <c r="G22" s="90" t="n">
        <v>7051</v>
      </c>
      <c r="H22" s="151" t="n">
        <v>138</v>
      </c>
      <c r="I22" s="152" t="n">
        <v>516</v>
      </c>
      <c r="J22" s="153" t="n">
        <v>654</v>
      </c>
      <c r="K22" s="92" t="n">
        <v>354</v>
      </c>
      <c r="L22" s="89" t="n">
        <v>372</v>
      </c>
      <c r="M22" s="90" t="n">
        <v>726</v>
      </c>
      <c r="N22" s="88" t="n">
        <v>3372</v>
      </c>
      <c r="O22" s="89" t="n">
        <v>6034</v>
      </c>
      <c r="P22" s="91" t="n">
        <v>9406</v>
      </c>
    </row>
    <row r="23" customFormat="false" ht="12.75" hidden="false" customHeight="false" outlineLevel="0" collapsed="false">
      <c r="A23" s="150" t="s">
        <v>68</v>
      </c>
      <c r="B23" s="88" t="n">
        <v>2007</v>
      </c>
      <c r="C23" s="89" t="n">
        <v>3083</v>
      </c>
      <c r="D23" s="91" t="n">
        <v>5090</v>
      </c>
      <c r="E23" s="92" t="n">
        <v>11651</v>
      </c>
      <c r="F23" s="89" t="n">
        <v>22950</v>
      </c>
      <c r="G23" s="90" t="n">
        <v>34601</v>
      </c>
      <c r="H23" s="151" t="n">
        <v>843</v>
      </c>
      <c r="I23" s="152" t="n">
        <v>3126</v>
      </c>
      <c r="J23" s="153" t="n">
        <v>3969</v>
      </c>
      <c r="K23" s="92" t="n">
        <v>2390</v>
      </c>
      <c r="L23" s="89" t="n">
        <v>1011</v>
      </c>
      <c r="M23" s="90" t="n">
        <v>3401</v>
      </c>
      <c r="N23" s="88" t="n">
        <v>16891</v>
      </c>
      <c r="O23" s="89" t="n">
        <v>30170</v>
      </c>
      <c r="P23" s="91" t="n">
        <v>47061</v>
      </c>
    </row>
    <row r="24" customFormat="false" ht="12.75" hidden="false" customHeight="false" outlineLevel="0" collapsed="false">
      <c r="A24" s="150" t="s">
        <v>69</v>
      </c>
      <c r="B24" s="88" t="n">
        <v>312</v>
      </c>
      <c r="C24" s="89" t="n">
        <v>218</v>
      </c>
      <c r="D24" s="91" t="n">
        <v>530</v>
      </c>
      <c r="E24" s="92" t="n">
        <v>1910</v>
      </c>
      <c r="F24" s="89" t="n">
        <v>2480</v>
      </c>
      <c r="G24" s="90" t="n">
        <v>4390</v>
      </c>
      <c r="H24" s="151" t="n">
        <v>120</v>
      </c>
      <c r="I24" s="152" t="n">
        <v>388</v>
      </c>
      <c r="J24" s="153" t="n">
        <v>508</v>
      </c>
      <c r="K24" s="92" t="n">
        <v>293</v>
      </c>
      <c r="L24" s="89" t="n">
        <v>143</v>
      </c>
      <c r="M24" s="90" t="n">
        <v>436</v>
      </c>
      <c r="N24" s="88" t="n">
        <v>2635</v>
      </c>
      <c r="O24" s="89" t="n">
        <v>3229</v>
      </c>
      <c r="P24" s="91" t="n">
        <v>5864</v>
      </c>
    </row>
    <row r="25" customFormat="false" ht="12.75" hidden="false" customHeight="false" outlineLevel="0" collapsed="false">
      <c r="A25" s="150" t="s">
        <v>70</v>
      </c>
      <c r="B25" s="88" t="n">
        <v>586</v>
      </c>
      <c r="C25" s="89" t="n">
        <v>377</v>
      </c>
      <c r="D25" s="91" t="n">
        <v>963</v>
      </c>
      <c r="E25" s="92" t="n">
        <v>2929</v>
      </c>
      <c r="F25" s="89" t="n">
        <v>4342</v>
      </c>
      <c r="G25" s="90" t="n">
        <v>7271</v>
      </c>
      <c r="H25" s="151" t="n">
        <v>140</v>
      </c>
      <c r="I25" s="152" t="n">
        <v>458</v>
      </c>
      <c r="J25" s="153" t="n">
        <v>598</v>
      </c>
      <c r="K25" s="92" t="n">
        <v>348</v>
      </c>
      <c r="L25" s="89" t="n">
        <v>169</v>
      </c>
      <c r="M25" s="90" t="n">
        <v>517</v>
      </c>
      <c r="N25" s="88" t="n">
        <v>4003</v>
      </c>
      <c r="O25" s="89" t="n">
        <v>5346</v>
      </c>
      <c r="P25" s="91" t="n">
        <v>9349</v>
      </c>
    </row>
    <row r="26" customFormat="false" ht="12.75" hidden="false" customHeight="false" outlineLevel="0" collapsed="false">
      <c r="A26" s="150" t="s">
        <v>71</v>
      </c>
      <c r="B26" s="88" t="n">
        <v>495</v>
      </c>
      <c r="C26" s="89" t="n">
        <v>534</v>
      </c>
      <c r="D26" s="91" t="n">
        <v>1029</v>
      </c>
      <c r="E26" s="92" t="n">
        <v>2395</v>
      </c>
      <c r="F26" s="89" t="n">
        <v>4905</v>
      </c>
      <c r="G26" s="90" t="n">
        <v>7300</v>
      </c>
      <c r="H26" s="151" t="n">
        <v>142</v>
      </c>
      <c r="I26" s="152" t="n">
        <v>403</v>
      </c>
      <c r="J26" s="153" t="n">
        <v>545</v>
      </c>
      <c r="K26" s="92" t="n">
        <v>402</v>
      </c>
      <c r="L26" s="89" t="n">
        <v>174</v>
      </c>
      <c r="M26" s="90" t="n">
        <v>576</v>
      </c>
      <c r="N26" s="88" t="n">
        <v>3434</v>
      </c>
      <c r="O26" s="89" t="n">
        <v>6016</v>
      </c>
      <c r="P26" s="91" t="n">
        <v>9450</v>
      </c>
    </row>
    <row r="27" customFormat="false" ht="12.75" hidden="false" customHeight="false" outlineLevel="0" collapsed="false">
      <c r="A27" s="150" t="s">
        <v>72</v>
      </c>
      <c r="B27" s="88" t="n">
        <v>1491</v>
      </c>
      <c r="C27" s="89" t="n">
        <v>2093</v>
      </c>
      <c r="D27" s="91" t="n">
        <v>3584</v>
      </c>
      <c r="E27" s="92" t="n">
        <v>4607</v>
      </c>
      <c r="F27" s="89" t="n">
        <v>8612</v>
      </c>
      <c r="G27" s="90" t="n">
        <v>13219</v>
      </c>
      <c r="H27" s="151" t="n">
        <v>373</v>
      </c>
      <c r="I27" s="152" t="n">
        <v>1065</v>
      </c>
      <c r="J27" s="153" t="n">
        <v>1438</v>
      </c>
      <c r="K27" s="92" t="n">
        <v>836</v>
      </c>
      <c r="L27" s="89" t="n">
        <v>293</v>
      </c>
      <c r="M27" s="90" t="n">
        <v>1129</v>
      </c>
      <c r="N27" s="88" t="n">
        <v>7307</v>
      </c>
      <c r="O27" s="89" t="n">
        <v>12063</v>
      </c>
      <c r="P27" s="91" t="n">
        <v>19370</v>
      </c>
    </row>
    <row r="28" customFormat="false" ht="12.75" hidden="false" customHeight="false" outlineLevel="0" collapsed="false">
      <c r="A28" s="150" t="s">
        <v>73</v>
      </c>
      <c r="B28" s="88" t="n">
        <v>228</v>
      </c>
      <c r="C28" s="89" t="n">
        <v>67</v>
      </c>
      <c r="D28" s="91" t="n">
        <v>295</v>
      </c>
      <c r="E28" s="92" t="n">
        <v>1275</v>
      </c>
      <c r="F28" s="89" t="n">
        <v>848</v>
      </c>
      <c r="G28" s="90" t="n">
        <v>2123</v>
      </c>
      <c r="H28" s="151" t="n">
        <v>32</v>
      </c>
      <c r="I28" s="152" t="n">
        <v>79</v>
      </c>
      <c r="J28" s="153" t="n">
        <v>111</v>
      </c>
      <c r="K28" s="92" t="n">
        <v>78</v>
      </c>
      <c r="L28" s="89" t="n">
        <v>51</v>
      </c>
      <c r="M28" s="90" t="n">
        <v>129</v>
      </c>
      <c r="N28" s="88" t="n">
        <v>1613</v>
      </c>
      <c r="O28" s="89" t="n">
        <v>1045</v>
      </c>
      <c r="P28" s="91" t="n">
        <v>2658</v>
      </c>
    </row>
    <row r="29" customFormat="false" ht="12.75" hidden="false" customHeight="false" outlineLevel="0" collapsed="false">
      <c r="A29" s="150" t="s">
        <v>74</v>
      </c>
      <c r="B29" s="88" t="n">
        <v>152</v>
      </c>
      <c r="C29" s="89" t="n">
        <v>71</v>
      </c>
      <c r="D29" s="91" t="n">
        <v>223</v>
      </c>
      <c r="E29" s="92" t="n">
        <v>755</v>
      </c>
      <c r="F29" s="89" t="n">
        <v>706</v>
      </c>
      <c r="G29" s="90" t="n">
        <v>1461</v>
      </c>
      <c r="H29" s="151" t="n">
        <v>38</v>
      </c>
      <c r="I29" s="152" t="n">
        <v>81</v>
      </c>
      <c r="J29" s="153" t="n">
        <v>119</v>
      </c>
      <c r="K29" s="92" t="n">
        <v>87</v>
      </c>
      <c r="L29" s="89" t="n">
        <v>24</v>
      </c>
      <c r="M29" s="90" t="n">
        <v>111</v>
      </c>
      <c r="N29" s="88" t="n">
        <v>1032</v>
      </c>
      <c r="O29" s="89" t="n">
        <v>882</v>
      </c>
      <c r="P29" s="91" t="n">
        <v>1914</v>
      </c>
    </row>
    <row r="30" customFormat="false" ht="12.75" hidden="false" customHeight="false" outlineLevel="0" collapsed="false">
      <c r="A30" s="150" t="s">
        <v>75</v>
      </c>
      <c r="B30" s="88" t="n">
        <v>101</v>
      </c>
      <c r="C30" s="89" t="n">
        <v>62</v>
      </c>
      <c r="D30" s="91" t="n">
        <v>163</v>
      </c>
      <c r="E30" s="92" t="n">
        <v>628</v>
      </c>
      <c r="F30" s="89" t="n">
        <v>664</v>
      </c>
      <c r="G30" s="90" t="n">
        <v>1292</v>
      </c>
      <c r="H30" s="151" t="n">
        <v>26</v>
      </c>
      <c r="I30" s="152" t="n">
        <v>54</v>
      </c>
      <c r="J30" s="153" t="n">
        <v>80</v>
      </c>
      <c r="K30" s="92" t="n">
        <v>66</v>
      </c>
      <c r="L30" s="89" t="n">
        <v>57</v>
      </c>
      <c r="M30" s="90" t="n">
        <v>123</v>
      </c>
      <c r="N30" s="88" t="n">
        <v>821</v>
      </c>
      <c r="O30" s="89" t="n">
        <v>837</v>
      </c>
      <c r="P30" s="91" t="n">
        <v>1658</v>
      </c>
    </row>
    <row r="31" customFormat="false" ht="12.75" hidden="false" customHeight="false" outlineLevel="0" collapsed="false">
      <c r="A31" s="150" t="s">
        <v>76</v>
      </c>
      <c r="B31" s="88" t="n">
        <v>2015</v>
      </c>
      <c r="C31" s="89" t="n">
        <v>2009</v>
      </c>
      <c r="D31" s="91" t="n">
        <v>4024</v>
      </c>
      <c r="E31" s="92" t="n">
        <v>14138</v>
      </c>
      <c r="F31" s="89" t="n">
        <v>20001</v>
      </c>
      <c r="G31" s="90" t="n">
        <v>34139</v>
      </c>
      <c r="H31" s="151" t="n">
        <v>1470</v>
      </c>
      <c r="I31" s="152" t="n">
        <v>4241</v>
      </c>
      <c r="J31" s="153" t="n">
        <v>5711</v>
      </c>
      <c r="K31" s="92" t="n">
        <v>2105</v>
      </c>
      <c r="L31" s="89" t="n">
        <v>1740</v>
      </c>
      <c r="M31" s="90" t="n">
        <v>3845</v>
      </c>
      <c r="N31" s="88" t="n">
        <v>19728</v>
      </c>
      <c r="O31" s="89" t="n">
        <v>27991</v>
      </c>
      <c r="P31" s="91" t="n">
        <v>47719</v>
      </c>
    </row>
    <row r="32" customFormat="false" ht="12.75" hidden="false" customHeight="false" outlineLevel="0" collapsed="false">
      <c r="A32" s="150" t="s">
        <v>77</v>
      </c>
      <c r="B32" s="88" t="n">
        <v>387</v>
      </c>
      <c r="C32" s="89" t="n">
        <v>306</v>
      </c>
      <c r="D32" s="91" t="n">
        <v>693</v>
      </c>
      <c r="E32" s="92" t="n">
        <v>2365</v>
      </c>
      <c r="F32" s="89" t="n">
        <v>3286</v>
      </c>
      <c r="G32" s="90" t="n">
        <v>5651</v>
      </c>
      <c r="H32" s="151" t="n">
        <v>152</v>
      </c>
      <c r="I32" s="152" t="n">
        <v>335</v>
      </c>
      <c r="J32" s="153" t="n">
        <v>487</v>
      </c>
      <c r="K32" s="92" t="n">
        <v>285</v>
      </c>
      <c r="L32" s="89" t="n">
        <v>148</v>
      </c>
      <c r="M32" s="90" t="n">
        <v>433</v>
      </c>
      <c r="N32" s="88" t="n">
        <v>3189</v>
      </c>
      <c r="O32" s="89" t="n">
        <v>4075</v>
      </c>
      <c r="P32" s="91" t="n">
        <v>7264</v>
      </c>
    </row>
    <row r="33" customFormat="false" ht="12.75" hidden="false" customHeight="false" outlineLevel="0" collapsed="false">
      <c r="A33" s="150" t="s">
        <v>78</v>
      </c>
      <c r="B33" s="88" t="n">
        <v>159</v>
      </c>
      <c r="C33" s="89" t="n">
        <v>74</v>
      </c>
      <c r="D33" s="91" t="n">
        <v>233</v>
      </c>
      <c r="E33" s="92" t="n">
        <v>664</v>
      </c>
      <c r="F33" s="89" t="n">
        <v>781</v>
      </c>
      <c r="G33" s="90" t="n">
        <v>1445</v>
      </c>
      <c r="H33" s="151" t="n">
        <v>43</v>
      </c>
      <c r="I33" s="152" t="n">
        <v>69</v>
      </c>
      <c r="J33" s="153" t="n">
        <v>112</v>
      </c>
      <c r="K33" s="92" t="n">
        <v>105</v>
      </c>
      <c r="L33" s="89" t="n">
        <v>28</v>
      </c>
      <c r="M33" s="90" t="n">
        <v>133</v>
      </c>
      <c r="N33" s="88" t="n">
        <v>971</v>
      </c>
      <c r="O33" s="89" t="n">
        <v>952</v>
      </c>
      <c r="P33" s="91" t="n">
        <v>1923</v>
      </c>
    </row>
    <row r="34" customFormat="false" ht="12.75" hidden="false" customHeight="false" outlineLevel="0" collapsed="false">
      <c r="A34" s="150" t="s">
        <v>79</v>
      </c>
      <c r="B34" s="88" t="n">
        <v>17</v>
      </c>
      <c r="C34" s="89" t="n">
        <v>8</v>
      </c>
      <c r="D34" s="91" t="n">
        <v>25</v>
      </c>
      <c r="E34" s="92" t="n">
        <v>133</v>
      </c>
      <c r="F34" s="89" t="n">
        <v>190</v>
      </c>
      <c r="G34" s="90" t="n">
        <v>323</v>
      </c>
      <c r="H34" s="151" t="n">
        <v>5</v>
      </c>
      <c r="I34" s="152" t="n">
        <v>23</v>
      </c>
      <c r="J34" s="153" t="n">
        <v>28</v>
      </c>
      <c r="K34" s="92" t="n">
        <v>14</v>
      </c>
      <c r="L34" s="89" t="n">
        <v>14</v>
      </c>
      <c r="M34" s="90" t="n">
        <v>28</v>
      </c>
      <c r="N34" s="88" t="n">
        <v>169</v>
      </c>
      <c r="O34" s="89" t="n">
        <v>235</v>
      </c>
      <c r="P34" s="91" t="n">
        <v>404</v>
      </c>
    </row>
    <row r="35" customFormat="false" ht="12.75" hidden="false" customHeight="false" outlineLevel="0" collapsed="false">
      <c r="A35" s="150" t="s">
        <v>80</v>
      </c>
      <c r="B35" s="88" t="n">
        <v>121</v>
      </c>
      <c r="C35" s="89" t="n">
        <v>81</v>
      </c>
      <c r="D35" s="91" t="n">
        <v>202</v>
      </c>
      <c r="E35" s="92" t="n">
        <v>634</v>
      </c>
      <c r="F35" s="89" t="n">
        <v>748</v>
      </c>
      <c r="G35" s="90" t="n">
        <v>1382</v>
      </c>
      <c r="H35" s="151" t="n">
        <v>26</v>
      </c>
      <c r="I35" s="152" t="n">
        <v>65</v>
      </c>
      <c r="J35" s="153" t="n">
        <v>91</v>
      </c>
      <c r="K35" s="92" t="n">
        <v>55</v>
      </c>
      <c r="L35" s="89" t="n">
        <v>15</v>
      </c>
      <c r="M35" s="90" t="n">
        <v>70</v>
      </c>
      <c r="N35" s="88" t="n">
        <v>836</v>
      </c>
      <c r="O35" s="89" t="n">
        <v>909</v>
      </c>
      <c r="P35" s="91" t="n">
        <v>1745</v>
      </c>
    </row>
    <row r="36" customFormat="false" ht="12.75" hidden="false" customHeight="false" outlineLevel="0" collapsed="false">
      <c r="A36" s="154" t="s">
        <v>81</v>
      </c>
      <c r="B36" s="56" t="n">
        <v>106</v>
      </c>
      <c r="C36" s="57" t="n">
        <v>56</v>
      </c>
      <c r="D36" s="58" t="n">
        <v>162</v>
      </c>
      <c r="E36" s="59" t="n">
        <v>516</v>
      </c>
      <c r="F36" s="57" t="n">
        <v>436</v>
      </c>
      <c r="G36" s="60" t="n">
        <v>952</v>
      </c>
      <c r="H36" s="155" t="n">
        <v>19</v>
      </c>
      <c r="I36" s="156" t="n">
        <v>42</v>
      </c>
      <c r="J36" s="157" t="n">
        <v>61</v>
      </c>
      <c r="K36" s="59" t="n">
        <v>39</v>
      </c>
      <c r="L36" s="57" t="n">
        <v>4</v>
      </c>
      <c r="M36" s="60" t="n">
        <v>43</v>
      </c>
      <c r="N36" s="56" t="n">
        <v>680</v>
      </c>
      <c r="O36" s="57" t="n">
        <v>538</v>
      </c>
      <c r="P36" s="58" t="n">
        <v>1218</v>
      </c>
    </row>
    <row r="37" customFormat="false" ht="12.75" hidden="false" customHeight="false" outlineLevel="0" collapsed="false">
      <c r="A37" s="158" t="s">
        <v>44</v>
      </c>
      <c r="B37" s="115" t="n">
        <v>11243</v>
      </c>
      <c r="C37" s="113" t="n">
        <v>11566</v>
      </c>
      <c r="D37" s="116" t="n">
        <v>22809</v>
      </c>
      <c r="E37" s="112" t="n">
        <v>60823</v>
      </c>
      <c r="F37" s="113" t="n">
        <v>95952</v>
      </c>
      <c r="G37" s="114" t="n">
        <v>156775</v>
      </c>
      <c r="H37" s="159" t="n">
        <v>4429</v>
      </c>
      <c r="I37" s="160" t="n">
        <v>13364</v>
      </c>
      <c r="J37" s="161" t="n">
        <v>17793</v>
      </c>
      <c r="K37" s="112" t="n">
        <v>9218</v>
      </c>
      <c r="L37" s="113" t="n">
        <v>5291</v>
      </c>
      <c r="M37" s="114" t="n">
        <v>14509</v>
      </c>
      <c r="N37" s="115" t="n">
        <v>85713</v>
      </c>
      <c r="O37" s="113" t="n">
        <v>126173</v>
      </c>
      <c r="P37" s="116" t="n">
        <v>211886</v>
      </c>
    </row>
    <row r="43" customFormat="false" ht="12.75" hidden="false" customHeight="false" outlineLevel="0" collapsed="false">
      <c r="A43" s="2" t="n">
        <v>2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3:P43"/>
  </mergeCells>
  <printOptions headings="false" gridLines="false" gridLinesSet="true" horizontalCentered="false" verticalCentered="false"/>
  <pageMargins left="1.27013888888889" right="0.747916666666667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6.56"/>
    <col collapsed="false" customWidth="true" hidden="false" outlineLevel="0" max="4" min="4" style="0" width="7.56"/>
    <col collapsed="false" customWidth="true" hidden="false" outlineLevel="0" max="6" min="5" style="0" width="6.56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2" min="11" style="0" width="5.56"/>
    <col collapsed="false" customWidth="true" hidden="false" outlineLevel="0" max="14" min="13" style="0" width="6.56"/>
    <col collapsed="false" customWidth="true" hidden="false" outlineLevel="0" max="16" min="15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3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3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40"/>
      <c r="B13" s="43" t="s">
        <v>127</v>
      </c>
      <c r="C13" s="43"/>
      <c r="D13" s="43"/>
      <c r="E13" s="42" t="s">
        <v>128</v>
      </c>
      <c r="F13" s="42"/>
      <c r="G13" s="42"/>
      <c r="H13" s="43" t="s">
        <v>129</v>
      </c>
      <c r="I13" s="43"/>
      <c r="J13" s="43"/>
      <c r="K13" s="42" t="s">
        <v>130</v>
      </c>
      <c r="L13" s="42"/>
      <c r="M13" s="42"/>
      <c r="N13" s="43" t="s">
        <v>44</v>
      </c>
      <c r="O13" s="43"/>
      <c r="P13" s="43"/>
    </row>
    <row r="14" customFormat="false" ht="12.75" hidden="false" customHeight="false" outlineLevel="0" collapsed="false">
      <c r="A14" s="81" t="s">
        <v>54</v>
      </c>
      <c r="B14" s="82" t="s">
        <v>118</v>
      </c>
      <c r="C14" s="83" t="s">
        <v>119</v>
      </c>
      <c r="D14" s="85" t="s">
        <v>22</v>
      </c>
      <c r="E14" s="94" t="s">
        <v>118</v>
      </c>
      <c r="F14" s="83" t="s">
        <v>119</v>
      </c>
      <c r="G14" s="84" t="s">
        <v>22</v>
      </c>
      <c r="H14" s="82" t="s">
        <v>118</v>
      </c>
      <c r="I14" s="83" t="s">
        <v>119</v>
      </c>
      <c r="J14" s="85" t="s">
        <v>22</v>
      </c>
      <c r="K14" s="94" t="s">
        <v>118</v>
      </c>
      <c r="L14" s="83" t="s">
        <v>119</v>
      </c>
      <c r="M14" s="84" t="s">
        <v>22</v>
      </c>
      <c r="N14" s="82" t="s">
        <v>118</v>
      </c>
      <c r="O14" s="83" t="s">
        <v>119</v>
      </c>
      <c r="P14" s="85" t="s">
        <v>22</v>
      </c>
    </row>
    <row r="15" customFormat="false" ht="12.75" hidden="false" customHeight="false" outlineLevel="0" collapsed="false">
      <c r="A15" s="146" t="s">
        <v>60</v>
      </c>
      <c r="B15" s="51" t="n">
        <v>278</v>
      </c>
      <c r="C15" s="52" t="n">
        <v>235</v>
      </c>
      <c r="D15" s="53" t="n">
        <v>513</v>
      </c>
      <c r="E15" s="54" t="n">
        <v>2092</v>
      </c>
      <c r="F15" s="52" t="n">
        <v>2987</v>
      </c>
      <c r="G15" s="55" t="n">
        <v>5079</v>
      </c>
      <c r="H15" s="147" t="n">
        <v>151</v>
      </c>
      <c r="I15" s="148" t="n">
        <v>437</v>
      </c>
      <c r="J15" s="149" t="n">
        <v>588</v>
      </c>
      <c r="K15" s="54" t="n">
        <v>184</v>
      </c>
      <c r="L15" s="52" t="n">
        <v>196</v>
      </c>
      <c r="M15" s="55" t="n">
        <v>380</v>
      </c>
      <c r="N15" s="51" t="n">
        <v>2705</v>
      </c>
      <c r="O15" s="52" t="n">
        <v>3855</v>
      </c>
      <c r="P15" s="53" t="n">
        <v>6560</v>
      </c>
    </row>
    <row r="16" customFormat="false" ht="12.75" hidden="false" customHeight="false" outlineLevel="0" collapsed="false">
      <c r="A16" s="150" t="s">
        <v>61</v>
      </c>
      <c r="B16" s="88" t="n">
        <v>72</v>
      </c>
      <c r="C16" s="89" t="n">
        <v>56</v>
      </c>
      <c r="D16" s="91" t="n">
        <v>128</v>
      </c>
      <c r="E16" s="92" t="n">
        <v>587</v>
      </c>
      <c r="F16" s="89" t="n">
        <v>835</v>
      </c>
      <c r="G16" s="90" t="n">
        <v>1422</v>
      </c>
      <c r="H16" s="151" t="n">
        <v>41</v>
      </c>
      <c r="I16" s="152" t="n">
        <v>93</v>
      </c>
      <c r="J16" s="153" t="n">
        <v>134</v>
      </c>
      <c r="K16" s="92" t="n">
        <v>71</v>
      </c>
      <c r="L16" s="89" t="n">
        <v>61</v>
      </c>
      <c r="M16" s="90" t="n">
        <v>132</v>
      </c>
      <c r="N16" s="88" t="n">
        <v>771</v>
      </c>
      <c r="O16" s="89" t="n">
        <v>1045</v>
      </c>
      <c r="P16" s="91" t="n">
        <v>1816</v>
      </c>
    </row>
    <row r="17" customFormat="false" ht="12.75" hidden="false" customHeight="false" outlineLevel="0" collapsed="false">
      <c r="A17" s="150" t="s">
        <v>62</v>
      </c>
      <c r="B17" s="88" t="n">
        <v>70</v>
      </c>
      <c r="C17" s="89" t="n">
        <v>70</v>
      </c>
      <c r="D17" s="91" t="n">
        <v>140</v>
      </c>
      <c r="E17" s="92" t="n">
        <v>512</v>
      </c>
      <c r="F17" s="89" t="n">
        <v>939</v>
      </c>
      <c r="G17" s="90" t="n">
        <v>1451</v>
      </c>
      <c r="H17" s="151" t="n">
        <v>29</v>
      </c>
      <c r="I17" s="152" t="n">
        <v>83</v>
      </c>
      <c r="J17" s="153" t="n">
        <v>112</v>
      </c>
      <c r="K17" s="92" t="n">
        <v>56</v>
      </c>
      <c r="L17" s="89" t="n">
        <v>54</v>
      </c>
      <c r="M17" s="90" t="n">
        <v>110</v>
      </c>
      <c r="N17" s="88" t="n">
        <v>667</v>
      </c>
      <c r="O17" s="89" t="n">
        <v>1146</v>
      </c>
      <c r="P17" s="91" t="n">
        <v>1813</v>
      </c>
    </row>
    <row r="18" customFormat="false" ht="12.75" hidden="false" customHeight="false" outlineLevel="0" collapsed="false">
      <c r="A18" s="150" t="s">
        <v>63</v>
      </c>
      <c r="B18" s="88" t="n">
        <v>62</v>
      </c>
      <c r="C18" s="89" t="n">
        <v>55</v>
      </c>
      <c r="D18" s="91" t="n">
        <v>117</v>
      </c>
      <c r="E18" s="92" t="n">
        <v>574</v>
      </c>
      <c r="F18" s="89" t="n">
        <v>754</v>
      </c>
      <c r="G18" s="90" t="n">
        <v>1328</v>
      </c>
      <c r="H18" s="151" t="n">
        <v>52</v>
      </c>
      <c r="I18" s="152" t="n">
        <v>65</v>
      </c>
      <c r="J18" s="153" t="n">
        <v>117</v>
      </c>
      <c r="K18" s="92" t="n">
        <v>77</v>
      </c>
      <c r="L18" s="89" t="n">
        <v>46</v>
      </c>
      <c r="M18" s="90" t="n">
        <v>123</v>
      </c>
      <c r="N18" s="88" t="n">
        <v>765</v>
      </c>
      <c r="O18" s="89" t="n">
        <v>920</v>
      </c>
      <c r="P18" s="91" t="n">
        <v>1685</v>
      </c>
    </row>
    <row r="19" customFormat="false" ht="12.75" hidden="false" customHeight="false" outlineLevel="0" collapsed="false">
      <c r="A19" s="150" t="s">
        <v>64</v>
      </c>
      <c r="B19" s="88" t="n">
        <v>112</v>
      </c>
      <c r="C19" s="89" t="n">
        <v>58</v>
      </c>
      <c r="D19" s="91" t="n">
        <v>170</v>
      </c>
      <c r="E19" s="92" t="n">
        <v>1035</v>
      </c>
      <c r="F19" s="89" t="n">
        <v>1070</v>
      </c>
      <c r="G19" s="90" t="n">
        <v>2105</v>
      </c>
      <c r="H19" s="151" t="n">
        <v>49</v>
      </c>
      <c r="I19" s="152" t="n">
        <v>166</v>
      </c>
      <c r="J19" s="153" t="n">
        <v>215</v>
      </c>
      <c r="K19" s="92" t="n">
        <v>132</v>
      </c>
      <c r="L19" s="89" t="n">
        <v>49</v>
      </c>
      <c r="M19" s="90" t="n">
        <v>181</v>
      </c>
      <c r="N19" s="88" t="n">
        <v>1328</v>
      </c>
      <c r="O19" s="89" t="n">
        <v>1343</v>
      </c>
      <c r="P19" s="91" t="n">
        <v>2671</v>
      </c>
    </row>
    <row r="20" customFormat="false" ht="12.75" hidden="false" customHeight="false" outlineLevel="0" collapsed="false">
      <c r="A20" s="150" t="s">
        <v>65</v>
      </c>
      <c r="B20" s="88" t="n">
        <v>205</v>
      </c>
      <c r="C20" s="89" t="n">
        <v>155</v>
      </c>
      <c r="D20" s="91" t="n">
        <v>360</v>
      </c>
      <c r="E20" s="92" t="n">
        <v>1707</v>
      </c>
      <c r="F20" s="89" t="n">
        <v>2087</v>
      </c>
      <c r="G20" s="90" t="n">
        <v>3794</v>
      </c>
      <c r="H20" s="151" t="n">
        <v>114</v>
      </c>
      <c r="I20" s="152" t="n">
        <v>351</v>
      </c>
      <c r="J20" s="153" t="n">
        <v>465</v>
      </c>
      <c r="K20" s="92" t="n">
        <v>192</v>
      </c>
      <c r="L20" s="89" t="n">
        <v>128</v>
      </c>
      <c r="M20" s="90" t="n">
        <v>320</v>
      </c>
      <c r="N20" s="88" t="n">
        <v>2218</v>
      </c>
      <c r="O20" s="89" t="n">
        <v>2721</v>
      </c>
      <c r="P20" s="91" t="n">
        <v>4939</v>
      </c>
    </row>
    <row r="21" customFormat="false" ht="12.75" hidden="false" customHeight="false" outlineLevel="0" collapsed="false">
      <c r="A21" s="150" t="s">
        <v>66</v>
      </c>
      <c r="B21" s="88" t="n">
        <v>257</v>
      </c>
      <c r="C21" s="89" t="n">
        <v>262</v>
      </c>
      <c r="D21" s="91" t="n">
        <v>519</v>
      </c>
      <c r="E21" s="92" t="n">
        <v>2456</v>
      </c>
      <c r="F21" s="89" t="n">
        <v>3889</v>
      </c>
      <c r="G21" s="90" t="n">
        <v>6345</v>
      </c>
      <c r="H21" s="151" t="n">
        <v>154</v>
      </c>
      <c r="I21" s="152" t="n">
        <v>576</v>
      </c>
      <c r="J21" s="153" t="n">
        <v>730</v>
      </c>
      <c r="K21" s="92" t="n">
        <v>405</v>
      </c>
      <c r="L21" s="89" t="n">
        <v>168</v>
      </c>
      <c r="M21" s="90" t="n">
        <v>573</v>
      </c>
      <c r="N21" s="88" t="n">
        <v>3272</v>
      </c>
      <c r="O21" s="89" t="n">
        <v>4895</v>
      </c>
      <c r="P21" s="91" t="n">
        <v>8167</v>
      </c>
    </row>
    <row r="22" customFormat="false" ht="12.75" hidden="false" customHeight="false" outlineLevel="0" collapsed="false">
      <c r="A22" s="150" t="s">
        <v>67</v>
      </c>
      <c r="B22" s="88" t="n">
        <v>233</v>
      </c>
      <c r="C22" s="89" t="n">
        <v>283</v>
      </c>
      <c r="D22" s="91" t="n">
        <v>516</v>
      </c>
      <c r="E22" s="92" t="n">
        <v>1513</v>
      </c>
      <c r="F22" s="89" t="n">
        <v>3000</v>
      </c>
      <c r="G22" s="90" t="n">
        <v>4513</v>
      </c>
      <c r="H22" s="151" t="n">
        <v>90</v>
      </c>
      <c r="I22" s="152" t="n">
        <v>343</v>
      </c>
      <c r="J22" s="153" t="n">
        <v>433</v>
      </c>
      <c r="K22" s="92" t="n">
        <v>219</v>
      </c>
      <c r="L22" s="89" t="n">
        <v>263</v>
      </c>
      <c r="M22" s="90" t="n">
        <v>482</v>
      </c>
      <c r="N22" s="88" t="n">
        <v>2055</v>
      </c>
      <c r="O22" s="89" t="n">
        <v>3889</v>
      </c>
      <c r="P22" s="91" t="n">
        <v>5944</v>
      </c>
    </row>
    <row r="23" customFormat="false" ht="12.75" hidden="false" customHeight="false" outlineLevel="0" collapsed="false">
      <c r="A23" s="150" t="s">
        <v>68</v>
      </c>
      <c r="B23" s="88" t="n">
        <v>1678</v>
      </c>
      <c r="C23" s="89" t="n">
        <v>2688</v>
      </c>
      <c r="D23" s="91" t="n">
        <v>4366</v>
      </c>
      <c r="E23" s="92" t="n">
        <v>10137</v>
      </c>
      <c r="F23" s="89" t="n">
        <v>20381</v>
      </c>
      <c r="G23" s="90" t="n">
        <v>30518</v>
      </c>
      <c r="H23" s="151" t="n">
        <v>765</v>
      </c>
      <c r="I23" s="152" t="n">
        <v>2802</v>
      </c>
      <c r="J23" s="153" t="n">
        <v>3567</v>
      </c>
      <c r="K23" s="92" t="n">
        <v>2130</v>
      </c>
      <c r="L23" s="89" t="n">
        <v>933</v>
      </c>
      <c r="M23" s="90" t="n">
        <v>3063</v>
      </c>
      <c r="N23" s="88" t="n">
        <v>14710</v>
      </c>
      <c r="O23" s="89" t="n">
        <v>26804</v>
      </c>
      <c r="P23" s="91" t="n">
        <v>41514</v>
      </c>
    </row>
    <row r="24" customFormat="false" ht="12.75" hidden="false" customHeight="false" outlineLevel="0" collapsed="false">
      <c r="A24" s="150" t="s">
        <v>69</v>
      </c>
      <c r="B24" s="88" t="n">
        <v>155</v>
      </c>
      <c r="C24" s="89" t="n">
        <v>104</v>
      </c>
      <c r="D24" s="91" t="n">
        <v>259</v>
      </c>
      <c r="E24" s="92" t="n">
        <v>1312</v>
      </c>
      <c r="F24" s="89" t="n">
        <v>1586</v>
      </c>
      <c r="G24" s="90" t="n">
        <v>2898</v>
      </c>
      <c r="H24" s="151" t="n">
        <v>83</v>
      </c>
      <c r="I24" s="152" t="n">
        <v>295</v>
      </c>
      <c r="J24" s="153" t="n">
        <v>378</v>
      </c>
      <c r="K24" s="92" t="n">
        <v>167</v>
      </c>
      <c r="L24" s="89" t="n">
        <v>94</v>
      </c>
      <c r="M24" s="90" t="n">
        <v>261</v>
      </c>
      <c r="N24" s="88" t="n">
        <v>1717</v>
      </c>
      <c r="O24" s="89" t="n">
        <v>2079</v>
      </c>
      <c r="P24" s="91" t="n">
        <v>3796</v>
      </c>
    </row>
    <row r="25" customFormat="false" ht="12.75" hidden="false" customHeight="false" outlineLevel="0" collapsed="false">
      <c r="A25" s="150" t="s">
        <v>70</v>
      </c>
      <c r="B25" s="88" t="n">
        <v>204</v>
      </c>
      <c r="C25" s="89" t="n">
        <v>160</v>
      </c>
      <c r="D25" s="91" t="n">
        <v>364</v>
      </c>
      <c r="E25" s="92" t="n">
        <v>1773</v>
      </c>
      <c r="F25" s="89" t="n">
        <v>2490</v>
      </c>
      <c r="G25" s="90" t="n">
        <v>4263</v>
      </c>
      <c r="H25" s="151" t="n">
        <v>99</v>
      </c>
      <c r="I25" s="152" t="n">
        <v>303</v>
      </c>
      <c r="J25" s="153" t="n">
        <v>402</v>
      </c>
      <c r="K25" s="92" t="n">
        <v>211</v>
      </c>
      <c r="L25" s="89" t="n">
        <v>103</v>
      </c>
      <c r="M25" s="90" t="n">
        <v>314</v>
      </c>
      <c r="N25" s="88" t="n">
        <v>2287</v>
      </c>
      <c r="O25" s="89" t="n">
        <v>3056</v>
      </c>
      <c r="P25" s="91" t="n">
        <v>5343</v>
      </c>
    </row>
    <row r="26" customFormat="false" ht="12.75" hidden="false" customHeight="false" outlineLevel="0" collapsed="false">
      <c r="A26" s="150" t="s">
        <v>71</v>
      </c>
      <c r="B26" s="88" t="n">
        <v>264</v>
      </c>
      <c r="C26" s="89" t="n">
        <v>311</v>
      </c>
      <c r="D26" s="91" t="n">
        <v>575</v>
      </c>
      <c r="E26" s="92" t="n">
        <v>1680</v>
      </c>
      <c r="F26" s="89" t="n">
        <v>3331</v>
      </c>
      <c r="G26" s="90" t="n">
        <v>5011</v>
      </c>
      <c r="H26" s="151" t="n">
        <v>87</v>
      </c>
      <c r="I26" s="152" t="n">
        <v>295</v>
      </c>
      <c r="J26" s="153" t="n">
        <v>382</v>
      </c>
      <c r="K26" s="92" t="n">
        <v>270</v>
      </c>
      <c r="L26" s="89" t="n">
        <v>126</v>
      </c>
      <c r="M26" s="90" t="n">
        <v>396</v>
      </c>
      <c r="N26" s="88" t="n">
        <v>2301</v>
      </c>
      <c r="O26" s="89" t="n">
        <v>4063</v>
      </c>
      <c r="P26" s="91" t="n">
        <v>6364</v>
      </c>
    </row>
    <row r="27" customFormat="false" ht="12.75" hidden="false" customHeight="false" outlineLevel="0" collapsed="false">
      <c r="A27" s="150" t="s">
        <v>72</v>
      </c>
      <c r="B27" s="88" t="n">
        <v>499</v>
      </c>
      <c r="C27" s="89" t="n">
        <v>912</v>
      </c>
      <c r="D27" s="91" t="n">
        <v>1411</v>
      </c>
      <c r="E27" s="92" t="n">
        <v>3139</v>
      </c>
      <c r="F27" s="89" t="n">
        <v>6206</v>
      </c>
      <c r="G27" s="90" t="n">
        <v>9345</v>
      </c>
      <c r="H27" s="151" t="n">
        <v>278</v>
      </c>
      <c r="I27" s="152" t="n">
        <v>827</v>
      </c>
      <c r="J27" s="153" t="n">
        <v>1105</v>
      </c>
      <c r="K27" s="92" t="n">
        <v>603</v>
      </c>
      <c r="L27" s="89" t="n">
        <v>205</v>
      </c>
      <c r="M27" s="90" t="n">
        <v>808</v>
      </c>
      <c r="N27" s="88" t="n">
        <v>4519</v>
      </c>
      <c r="O27" s="89" t="n">
        <v>8150</v>
      </c>
      <c r="P27" s="91" t="n">
        <v>12669</v>
      </c>
    </row>
    <row r="28" customFormat="false" ht="12.75" hidden="false" customHeight="false" outlineLevel="0" collapsed="false">
      <c r="A28" s="150" t="s">
        <v>73</v>
      </c>
      <c r="B28" s="88" t="n">
        <v>73</v>
      </c>
      <c r="C28" s="89" t="n">
        <v>30</v>
      </c>
      <c r="D28" s="91" t="n">
        <v>103</v>
      </c>
      <c r="E28" s="92" t="n">
        <v>603</v>
      </c>
      <c r="F28" s="89" t="n">
        <v>481</v>
      </c>
      <c r="G28" s="90" t="n">
        <v>1084</v>
      </c>
      <c r="H28" s="151" t="n">
        <v>17</v>
      </c>
      <c r="I28" s="152" t="n">
        <v>47</v>
      </c>
      <c r="J28" s="153" t="n">
        <v>64</v>
      </c>
      <c r="K28" s="92" t="n">
        <v>47</v>
      </c>
      <c r="L28" s="89" t="n">
        <v>33</v>
      </c>
      <c r="M28" s="90" t="n">
        <v>80</v>
      </c>
      <c r="N28" s="88" t="n">
        <v>740</v>
      </c>
      <c r="O28" s="89" t="n">
        <v>591</v>
      </c>
      <c r="P28" s="91" t="n">
        <v>1331</v>
      </c>
    </row>
    <row r="29" customFormat="false" ht="12.75" hidden="false" customHeight="false" outlineLevel="0" collapsed="false">
      <c r="A29" s="150" t="s">
        <v>74</v>
      </c>
      <c r="B29" s="88" t="n">
        <v>45</v>
      </c>
      <c r="C29" s="89" t="n">
        <v>29</v>
      </c>
      <c r="D29" s="91" t="n">
        <v>74</v>
      </c>
      <c r="E29" s="92" t="n">
        <v>387</v>
      </c>
      <c r="F29" s="89" t="n">
        <v>349</v>
      </c>
      <c r="G29" s="90" t="n">
        <v>736</v>
      </c>
      <c r="H29" s="151" t="n">
        <v>33</v>
      </c>
      <c r="I29" s="152" t="n">
        <v>49</v>
      </c>
      <c r="J29" s="153" t="n">
        <v>82</v>
      </c>
      <c r="K29" s="92" t="n">
        <v>42</v>
      </c>
      <c r="L29" s="89" t="n">
        <v>16</v>
      </c>
      <c r="M29" s="90" t="n">
        <v>58</v>
      </c>
      <c r="N29" s="88" t="n">
        <v>507</v>
      </c>
      <c r="O29" s="89" t="n">
        <v>443</v>
      </c>
      <c r="P29" s="91" t="n">
        <v>950</v>
      </c>
    </row>
    <row r="30" customFormat="false" ht="12.75" hidden="false" customHeight="false" outlineLevel="0" collapsed="false">
      <c r="A30" s="150" t="s">
        <v>75</v>
      </c>
      <c r="B30" s="88" t="n">
        <v>28</v>
      </c>
      <c r="C30" s="89" t="n">
        <v>23</v>
      </c>
      <c r="D30" s="91" t="n">
        <v>51</v>
      </c>
      <c r="E30" s="92" t="n">
        <v>323</v>
      </c>
      <c r="F30" s="89" t="n">
        <v>346</v>
      </c>
      <c r="G30" s="90" t="n">
        <v>669</v>
      </c>
      <c r="H30" s="151" t="n">
        <v>16</v>
      </c>
      <c r="I30" s="152" t="n">
        <v>31</v>
      </c>
      <c r="J30" s="153" t="n">
        <v>47</v>
      </c>
      <c r="K30" s="92" t="n">
        <v>40</v>
      </c>
      <c r="L30" s="89" t="n">
        <v>35</v>
      </c>
      <c r="M30" s="90" t="n">
        <v>75</v>
      </c>
      <c r="N30" s="88" t="n">
        <v>407</v>
      </c>
      <c r="O30" s="89" t="n">
        <v>435</v>
      </c>
      <c r="P30" s="91" t="n">
        <v>842</v>
      </c>
    </row>
    <row r="31" customFormat="false" ht="12.75" hidden="false" customHeight="false" outlineLevel="0" collapsed="false">
      <c r="A31" s="150" t="s">
        <v>76</v>
      </c>
      <c r="B31" s="88" t="n">
        <v>1367</v>
      </c>
      <c r="C31" s="89" t="n">
        <v>1448</v>
      </c>
      <c r="D31" s="91" t="n">
        <v>2815</v>
      </c>
      <c r="E31" s="92" t="n">
        <v>10951</v>
      </c>
      <c r="F31" s="89" t="n">
        <v>14832</v>
      </c>
      <c r="G31" s="90" t="n">
        <v>25783</v>
      </c>
      <c r="H31" s="151" t="n">
        <v>1194</v>
      </c>
      <c r="I31" s="152" t="n">
        <v>3271</v>
      </c>
      <c r="J31" s="153" t="n">
        <v>4465</v>
      </c>
      <c r="K31" s="92" t="n">
        <v>1615</v>
      </c>
      <c r="L31" s="89" t="n">
        <v>1288</v>
      </c>
      <c r="M31" s="90" t="n">
        <v>2903</v>
      </c>
      <c r="N31" s="88" t="n">
        <v>15127</v>
      </c>
      <c r="O31" s="89" t="n">
        <v>20839</v>
      </c>
      <c r="P31" s="91" t="n">
        <v>35966</v>
      </c>
    </row>
    <row r="32" customFormat="false" ht="12.75" hidden="false" customHeight="false" outlineLevel="0" collapsed="false">
      <c r="A32" s="150" t="s">
        <v>77</v>
      </c>
      <c r="B32" s="88" t="n">
        <v>183</v>
      </c>
      <c r="C32" s="89" t="n">
        <v>156</v>
      </c>
      <c r="D32" s="91" t="n">
        <v>339</v>
      </c>
      <c r="E32" s="92" t="n">
        <v>1657</v>
      </c>
      <c r="F32" s="89" t="n">
        <v>2028</v>
      </c>
      <c r="G32" s="90" t="n">
        <v>3685</v>
      </c>
      <c r="H32" s="151" t="n">
        <v>123</v>
      </c>
      <c r="I32" s="152" t="n">
        <v>256</v>
      </c>
      <c r="J32" s="153" t="n">
        <v>379</v>
      </c>
      <c r="K32" s="92" t="n">
        <v>192</v>
      </c>
      <c r="L32" s="89" t="n">
        <v>103</v>
      </c>
      <c r="M32" s="90" t="n">
        <v>295</v>
      </c>
      <c r="N32" s="88" t="n">
        <v>2155</v>
      </c>
      <c r="O32" s="89" t="n">
        <v>2543</v>
      </c>
      <c r="P32" s="91" t="n">
        <v>4698</v>
      </c>
    </row>
    <row r="33" customFormat="false" ht="12.75" hidden="false" customHeight="false" outlineLevel="0" collapsed="false">
      <c r="A33" s="150" t="s">
        <v>78</v>
      </c>
      <c r="B33" s="88" t="n">
        <v>64</v>
      </c>
      <c r="C33" s="89" t="n">
        <v>36</v>
      </c>
      <c r="D33" s="91" t="n">
        <v>100</v>
      </c>
      <c r="E33" s="92" t="n">
        <v>386</v>
      </c>
      <c r="F33" s="89" t="n">
        <v>418</v>
      </c>
      <c r="G33" s="90" t="n">
        <v>804</v>
      </c>
      <c r="H33" s="151" t="n">
        <v>31</v>
      </c>
      <c r="I33" s="152" t="n">
        <v>42</v>
      </c>
      <c r="J33" s="153" t="n">
        <v>73</v>
      </c>
      <c r="K33" s="92" t="n">
        <v>68</v>
      </c>
      <c r="L33" s="89" t="n">
        <v>17</v>
      </c>
      <c r="M33" s="90" t="n">
        <v>85</v>
      </c>
      <c r="N33" s="88" t="n">
        <v>549</v>
      </c>
      <c r="O33" s="89" t="n">
        <v>513</v>
      </c>
      <c r="P33" s="91" t="n">
        <v>1062</v>
      </c>
    </row>
    <row r="34" customFormat="false" ht="12.75" hidden="false" customHeight="false" outlineLevel="0" collapsed="false">
      <c r="A34" s="150" t="s">
        <v>79</v>
      </c>
      <c r="B34" s="88" t="n">
        <v>14</v>
      </c>
      <c r="C34" s="89" t="n">
        <v>8</v>
      </c>
      <c r="D34" s="91" t="n">
        <v>22</v>
      </c>
      <c r="E34" s="92" t="n">
        <v>124</v>
      </c>
      <c r="F34" s="89" t="n">
        <v>170</v>
      </c>
      <c r="G34" s="90" t="n">
        <v>294</v>
      </c>
      <c r="H34" s="151" t="n">
        <v>5</v>
      </c>
      <c r="I34" s="152" t="n">
        <v>23</v>
      </c>
      <c r="J34" s="153" t="n">
        <v>28</v>
      </c>
      <c r="K34" s="92" t="n">
        <v>13</v>
      </c>
      <c r="L34" s="89" t="n">
        <v>10</v>
      </c>
      <c r="M34" s="90" t="n">
        <v>23</v>
      </c>
      <c r="N34" s="88" t="n">
        <v>156</v>
      </c>
      <c r="O34" s="89" t="n">
        <v>211</v>
      </c>
      <c r="P34" s="91" t="n">
        <v>367</v>
      </c>
    </row>
    <row r="35" customFormat="false" ht="12.75" hidden="false" customHeight="false" outlineLevel="0" collapsed="false">
      <c r="A35" s="150" t="s">
        <v>80</v>
      </c>
      <c r="B35" s="88" t="n">
        <v>48</v>
      </c>
      <c r="C35" s="89" t="n">
        <v>29</v>
      </c>
      <c r="D35" s="91" t="n">
        <v>77</v>
      </c>
      <c r="E35" s="92" t="n">
        <v>284</v>
      </c>
      <c r="F35" s="89" t="n">
        <v>362</v>
      </c>
      <c r="G35" s="90" t="n">
        <v>646</v>
      </c>
      <c r="H35" s="151" t="n">
        <v>7</v>
      </c>
      <c r="I35" s="152" t="n">
        <v>35</v>
      </c>
      <c r="J35" s="153" t="n">
        <v>42</v>
      </c>
      <c r="K35" s="92" t="n">
        <v>34</v>
      </c>
      <c r="L35" s="89" t="n">
        <v>10</v>
      </c>
      <c r="M35" s="90" t="n">
        <v>44</v>
      </c>
      <c r="N35" s="88" t="n">
        <v>373</v>
      </c>
      <c r="O35" s="89" t="n">
        <v>436</v>
      </c>
      <c r="P35" s="91" t="n">
        <v>809</v>
      </c>
    </row>
    <row r="36" customFormat="false" ht="12.75" hidden="false" customHeight="false" outlineLevel="0" collapsed="false">
      <c r="A36" s="154" t="s">
        <v>81</v>
      </c>
      <c r="B36" s="56" t="n">
        <v>26</v>
      </c>
      <c r="C36" s="57" t="n">
        <v>19</v>
      </c>
      <c r="D36" s="58" t="n">
        <v>45</v>
      </c>
      <c r="E36" s="59" t="n">
        <v>212</v>
      </c>
      <c r="F36" s="57" t="n">
        <v>212</v>
      </c>
      <c r="G36" s="60" t="n">
        <v>424</v>
      </c>
      <c r="H36" s="155" t="n">
        <v>11</v>
      </c>
      <c r="I36" s="156" t="n">
        <v>23</v>
      </c>
      <c r="J36" s="157" t="n">
        <v>34</v>
      </c>
      <c r="K36" s="59" t="n">
        <v>23</v>
      </c>
      <c r="L36" s="57" t="n">
        <v>1</v>
      </c>
      <c r="M36" s="60" t="n">
        <v>24</v>
      </c>
      <c r="N36" s="56" t="n">
        <v>272</v>
      </c>
      <c r="O36" s="57" t="n">
        <v>255</v>
      </c>
      <c r="P36" s="58" t="n">
        <v>527</v>
      </c>
    </row>
    <row r="37" customFormat="false" ht="12.75" hidden="false" customHeight="false" outlineLevel="0" collapsed="false">
      <c r="A37" s="158" t="s">
        <v>44</v>
      </c>
      <c r="B37" s="115" t="n">
        <v>5937</v>
      </c>
      <c r="C37" s="113" t="n">
        <v>7127</v>
      </c>
      <c r="D37" s="116" t="n">
        <v>13064</v>
      </c>
      <c r="E37" s="112" t="n">
        <v>43444</v>
      </c>
      <c r="F37" s="113" t="n">
        <v>68753</v>
      </c>
      <c r="G37" s="114" t="n">
        <v>112197</v>
      </c>
      <c r="H37" s="159" t="n">
        <v>3429</v>
      </c>
      <c r="I37" s="160" t="n">
        <v>10413</v>
      </c>
      <c r="J37" s="161" t="n">
        <v>13842</v>
      </c>
      <c r="K37" s="112" t="n">
        <v>6791</v>
      </c>
      <c r="L37" s="113" t="n">
        <v>3939</v>
      </c>
      <c r="M37" s="114" t="n">
        <v>10730</v>
      </c>
      <c r="N37" s="115" t="n">
        <v>59601</v>
      </c>
      <c r="O37" s="113" t="n">
        <v>90232</v>
      </c>
      <c r="P37" s="116" t="n">
        <v>149833</v>
      </c>
    </row>
    <row r="40" customFormat="false" ht="12.75" hidden="false" customHeight="false" outlineLevel="0" collapsed="false">
      <c r="D40" s="111"/>
    </row>
    <row r="43" customFormat="false" ht="12.75" hidden="false" customHeight="false" outlineLevel="0" collapsed="false">
      <c r="A43" s="2" t="n">
        <v>2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3:P43"/>
  </mergeCells>
  <printOptions headings="false" gridLines="false" gridLinesSet="true" horizontalCentered="false" verticalCentered="false"/>
  <pageMargins left="1.14027777777778" right="0.747916666666667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9" activeCellId="0" sqref="A9: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6.56"/>
    <col collapsed="false" customWidth="true" hidden="false" outlineLevel="0" max="4" min="4" style="0" width="7.14"/>
    <col collapsed="false" customWidth="true" hidden="false" outlineLevel="0" max="6" min="5" style="0" width="6.56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2" min="11" style="0" width="5.56"/>
    <col collapsed="false" customWidth="true" hidden="false" outlineLevel="0" max="14" min="13" style="0" width="6.56"/>
    <col collapsed="false" customWidth="true" hidden="false" outlineLevel="0" max="16" min="15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3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40"/>
      <c r="B13" s="43" t="s">
        <v>127</v>
      </c>
      <c r="C13" s="43"/>
      <c r="D13" s="43"/>
      <c r="E13" s="42" t="s">
        <v>128</v>
      </c>
      <c r="F13" s="42"/>
      <c r="G13" s="42"/>
      <c r="H13" s="43" t="s">
        <v>129</v>
      </c>
      <c r="I13" s="43"/>
      <c r="J13" s="43"/>
      <c r="K13" s="42" t="s">
        <v>130</v>
      </c>
      <c r="L13" s="42"/>
      <c r="M13" s="42"/>
      <c r="N13" s="43" t="s">
        <v>44</v>
      </c>
      <c r="O13" s="43"/>
      <c r="P13" s="43"/>
    </row>
    <row r="14" customFormat="false" ht="12.75" hidden="false" customHeight="false" outlineLevel="0" collapsed="false">
      <c r="A14" s="81" t="s">
        <v>54</v>
      </c>
      <c r="B14" s="82" t="s">
        <v>118</v>
      </c>
      <c r="C14" s="83" t="s">
        <v>119</v>
      </c>
      <c r="D14" s="85" t="s">
        <v>22</v>
      </c>
      <c r="E14" s="94" t="s">
        <v>118</v>
      </c>
      <c r="F14" s="83" t="s">
        <v>119</v>
      </c>
      <c r="G14" s="84" t="s">
        <v>22</v>
      </c>
      <c r="H14" s="82" t="s">
        <v>118</v>
      </c>
      <c r="I14" s="83" t="s">
        <v>119</v>
      </c>
      <c r="J14" s="85" t="s">
        <v>22</v>
      </c>
      <c r="K14" s="94" t="s">
        <v>118</v>
      </c>
      <c r="L14" s="83" t="s">
        <v>119</v>
      </c>
      <c r="M14" s="84" t="s">
        <v>22</v>
      </c>
      <c r="N14" s="82" t="s">
        <v>118</v>
      </c>
      <c r="O14" s="83" t="s">
        <v>119</v>
      </c>
      <c r="P14" s="85" t="s">
        <v>22</v>
      </c>
    </row>
    <row r="15" customFormat="false" ht="12.75" hidden="false" customHeight="false" outlineLevel="0" collapsed="false">
      <c r="A15" s="146" t="s">
        <v>60</v>
      </c>
      <c r="B15" s="51" t="n">
        <v>292</v>
      </c>
      <c r="C15" s="52" t="n">
        <v>251</v>
      </c>
      <c r="D15" s="53" t="n">
        <v>543</v>
      </c>
      <c r="E15" s="54" t="n">
        <v>940</v>
      </c>
      <c r="F15" s="52" t="n">
        <v>1675</v>
      </c>
      <c r="G15" s="55" t="n">
        <v>2615</v>
      </c>
      <c r="H15" s="147" t="n">
        <v>41</v>
      </c>
      <c r="I15" s="148" t="n">
        <v>135</v>
      </c>
      <c r="J15" s="149" t="n">
        <v>176</v>
      </c>
      <c r="K15" s="54" t="n">
        <v>77</v>
      </c>
      <c r="L15" s="52" t="n">
        <v>42</v>
      </c>
      <c r="M15" s="55" t="n">
        <v>119</v>
      </c>
      <c r="N15" s="51" t="n">
        <v>1350</v>
      </c>
      <c r="O15" s="52" t="n">
        <v>2103</v>
      </c>
      <c r="P15" s="53" t="n">
        <v>3453</v>
      </c>
    </row>
    <row r="16" customFormat="false" ht="12.75" hidden="false" customHeight="false" outlineLevel="0" collapsed="false">
      <c r="A16" s="150" t="s">
        <v>61</v>
      </c>
      <c r="B16" s="88" t="n">
        <v>204</v>
      </c>
      <c r="C16" s="89" t="n">
        <v>117</v>
      </c>
      <c r="D16" s="91" t="n">
        <v>321</v>
      </c>
      <c r="E16" s="92" t="n">
        <v>653</v>
      </c>
      <c r="F16" s="89" t="n">
        <v>836</v>
      </c>
      <c r="G16" s="90" t="n">
        <v>1489</v>
      </c>
      <c r="H16" s="151" t="n">
        <v>41</v>
      </c>
      <c r="I16" s="152" t="n">
        <v>62</v>
      </c>
      <c r="J16" s="153" t="n">
        <v>103</v>
      </c>
      <c r="K16" s="92" t="n">
        <v>60</v>
      </c>
      <c r="L16" s="89" t="n">
        <v>66</v>
      </c>
      <c r="M16" s="90" t="n">
        <v>126</v>
      </c>
      <c r="N16" s="88" t="n">
        <v>958</v>
      </c>
      <c r="O16" s="89" t="n">
        <v>1081</v>
      </c>
      <c r="P16" s="91" t="n">
        <v>2039</v>
      </c>
    </row>
    <row r="17" customFormat="false" ht="12.75" hidden="false" customHeight="false" outlineLevel="0" collapsed="false">
      <c r="A17" s="150" t="s">
        <v>62</v>
      </c>
      <c r="B17" s="88" t="n">
        <v>140</v>
      </c>
      <c r="C17" s="89" t="n">
        <v>118</v>
      </c>
      <c r="D17" s="91" t="n">
        <v>258</v>
      </c>
      <c r="E17" s="92" t="n">
        <v>439</v>
      </c>
      <c r="F17" s="89" t="n">
        <v>1039</v>
      </c>
      <c r="G17" s="90" t="n">
        <v>1478</v>
      </c>
      <c r="H17" s="151" t="n">
        <v>30</v>
      </c>
      <c r="I17" s="152" t="n">
        <v>66</v>
      </c>
      <c r="J17" s="153" t="n">
        <v>96</v>
      </c>
      <c r="K17" s="92" t="n">
        <v>70</v>
      </c>
      <c r="L17" s="89" t="n">
        <v>61</v>
      </c>
      <c r="M17" s="90" t="n">
        <v>131</v>
      </c>
      <c r="N17" s="88" t="n">
        <v>679</v>
      </c>
      <c r="O17" s="89" t="n">
        <v>1284</v>
      </c>
      <c r="P17" s="91" t="n">
        <v>1963</v>
      </c>
    </row>
    <row r="18" customFormat="false" ht="12.75" hidden="false" customHeight="false" outlineLevel="0" collapsed="false">
      <c r="A18" s="150" t="s">
        <v>63</v>
      </c>
      <c r="B18" s="88" t="n">
        <v>101</v>
      </c>
      <c r="C18" s="89" t="n">
        <v>98</v>
      </c>
      <c r="D18" s="91" t="n">
        <v>199</v>
      </c>
      <c r="E18" s="92" t="n">
        <v>317</v>
      </c>
      <c r="F18" s="89" t="n">
        <v>542</v>
      </c>
      <c r="G18" s="90" t="n">
        <v>859</v>
      </c>
      <c r="H18" s="151" t="n">
        <v>14</v>
      </c>
      <c r="I18" s="152" t="n">
        <v>49</v>
      </c>
      <c r="J18" s="153" t="n">
        <v>63</v>
      </c>
      <c r="K18" s="92" t="n">
        <v>72</v>
      </c>
      <c r="L18" s="89" t="n">
        <v>25</v>
      </c>
      <c r="M18" s="90" t="n">
        <v>97</v>
      </c>
      <c r="N18" s="88" t="n">
        <v>504</v>
      </c>
      <c r="O18" s="89" t="n">
        <v>714</v>
      </c>
      <c r="P18" s="91" t="n">
        <v>1218</v>
      </c>
    </row>
    <row r="19" customFormat="false" ht="12.75" hidden="false" customHeight="false" outlineLevel="0" collapsed="false">
      <c r="A19" s="150" t="s">
        <v>64</v>
      </c>
      <c r="B19" s="88" t="n">
        <v>266</v>
      </c>
      <c r="C19" s="89" t="n">
        <v>174</v>
      </c>
      <c r="D19" s="91" t="n">
        <v>440</v>
      </c>
      <c r="E19" s="92" t="n">
        <v>875</v>
      </c>
      <c r="F19" s="89" t="n">
        <v>1253</v>
      </c>
      <c r="G19" s="90" t="n">
        <v>2128</v>
      </c>
      <c r="H19" s="151" t="n">
        <v>15</v>
      </c>
      <c r="I19" s="152" t="n">
        <v>70</v>
      </c>
      <c r="J19" s="153" t="n">
        <v>85</v>
      </c>
      <c r="K19" s="92" t="n">
        <v>124</v>
      </c>
      <c r="L19" s="89" t="n">
        <v>40</v>
      </c>
      <c r="M19" s="90" t="n">
        <v>164</v>
      </c>
      <c r="N19" s="88" t="n">
        <v>1280</v>
      </c>
      <c r="O19" s="89" t="n">
        <v>1537</v>
      </c>
      <c r="P19" s="91" t="n">
        <v>2817</v>
      </c>
    </row>
    <row r="20" customFormat="false" ht="12.75" hidden="false" customHeight="false" outlineLevel="0" collapsed="false">
      <c r="A20" s="150" t="s">
        <v>65</v>
      </c>
      <c r="B20" s="88" t="n">
        <v>350</v>
      </c>
      <c r="C20" s="89" t="n">
        <v>292</v>
      </c>
      <c r="D20" s="91" t="n">
        <v>642</v>
      </c>
      <c r="E20" s="92" t="n">
        <v>1033</v>
      </c>
      <c r="F20" s="89" t="n">
        <v>1633</v>
      </c>
      <c r="G20" s="90" t="n">
        <v>2666</v>
      </c>
      <c r="H20" s="151" t="n">
        <v>71</v>
      </c>
      <c r="I20" s="152" t="n">
        <v>129</v>
      </c>
      <c r="J20" s="153" t="n">
        <v>200</v>
      </c>
      <c r="K20" s="92" t="n">
        <v>130</v>
      </c>
      <c r="L20" s="89" t="n">
        <v>82</v>
      </c>
      <c r="M20" s="90" t="n">
        <v>212</v>
      </c>
      <c r="N20" s="88" t="n">
        <v>1584</v>
      </c>
      <c r="O20" s="89" t="n">
        <v>2136</v>
      </c>
      <c r="P20" s="91" t="n">
        <v>3720</v>
      </c>
    </row>
    <row r="21" customFormat="false" ht="12.75" hidden="false" customHeight="false" outlineLevel="0" collapsed="false">
      <c r="A21" s="150" t="s">
        <v>66</v>
      </c>
      <c r="B21" s="88" t="n">
        <v>163</v>
      </c>
      <c r="C21" s="89" t="n">
        <v>105</v>
      </c>
      <c r="D21" s="91" t="n">
        <v>268</v>
      </c>
      <c r="E21" s="92" t="n">
        <v>617</v>
      </c>
      <c r="F21" s="89" t="n">
        <v>799</v>
      </c>
      <c r="G21" s="90" t="n">
        <v>1416</v>
      </c>
      <c r="H21" s="151" t="n">
        <v>60</v>
      </c>
      <c r="I21" s="152" t="n">
        <v>137</v>
      </c>
      <c r="J21" s="153" t="n">
        <v>197</v>
      </c>
      <c r="K21" s="92" t="n">
        <v>111</v>
      </c>
      <c r="L21" s="89" t="n">
        <v>30</v>
      </c>
      <c r="M21" s="90" t="n">
        <v>141</v>
      </c>
      <c r="N21" s="88" t="n">
        <v>951</v>
      </c>
      <c r="O21" s="89" t="n">
        <v>1071</v>
      </c>
      <c r="P21" s="91" t="n">
        <v>2022</v>
      </c>
    </row>
    <row r="22" customFormat="false" ht="12.75" hidden="false" customHeight="false" outlineLevel="0" collapsed="false">
      <c r="A22" s="150" t="s">
        <v>67</v>
      </c>
      <c r="B22" s="88" t="n">
        <v>261</v>
      </c>
      <c r="C22" s="89" t="n">
        <v>198</v>
      </c>
      <c r="D22" s="91" t="n">
        <v>459</v>
      </c>
      <c r="E22" s="92" t="n">
        <v>873</v>
      </c>
      <c r="F22" s="89" t="n">
        <v>1665</v>
      </c>
      <c r="G22" s="90" t="n">
        <v>2538</v>
      </c>
      <c r="H22" s="151" t="n">
        <v>48</v>
      </c>
      <c r="I22" s="152" t="n">
        <v>173</v>
      </c>
      <c r="J22" s="153" t="n">
        <v>221</v>
      </c>
      <c r="K22" s="92" t="n">
        <v>135</v>
      </c>
      <c r="L22" s="89" t="n">
        <v>109</v>
      </c>
      <c r="M22" s="90" t="n">
        <v>244</v>
      </c>
      <c r="N22" s="88" t="n">
        <v>1317</v>
      </c>
      <c r="O22" s="89" t="n">
        <v>2145</v>
      </c>
      <c r="P22" s="91" t="n">
        <v>3462</v>
      </c>
    </row>
    <row r="23" customFormat="false" ht="12.75" hidden="false" customHeight="false" outlineLevel="0" collapsed="false">
      <c r="A23" s="150" t="s">
        <v>68</v>
      </c>
      <c r="B23" s="88" t="n">
        <v>329</v>
      </c>
      <c r="C23" s="89" t="n">
        <v>395</v>
      </c>
      <c r="D23" s="91" t="n">
        <v>724</v>
      </c>
      <c r="E23" s="92" t="n">
        <v>1514</v>
      </c>
      <c r="F23" s="89" t="n">
        <v>2569</v>
      </c>
      <c r="G23" s="90" t="n">
        <v>4083</v>
      </c>
      <c r="H23" s="151" t="n">
        <v>78</v>
      </c>
      <c r="I23" s="152" t="n">
        <v>324</v>
      </c>
      <c r="J23" s="153" t="n">
        <v>402</v>
      </c>
      <c r="K23" s="92" t="n">
        <v>260</v>
      </c>
      <c r="L23" s="89" t="n">
        <v>78</v>
      </c>
      <c r="M23" s="90" t="n">
        <v>338</v>
      </c>
      <c r="N23" s="88" t="n">
        <v>2181</v>
      </c>
      <c r="O23" s="89" t="n">
        <v>3366</v>
      </c>
      <c r="P23" s="91" t="n">
        <v>5547</v>
      </c>
    </row>
    <row r="24" customFormat="false" ht="12.75" hidden="false" customHeight="false" outlineLevel="0" collapsed="false">
      <c r="A24" s="150" t="s">
        <v>69</v>
      </c>
      <c r="B24" s="88" t="n">
        <v>157</v>
      </c>
      <c r="C24" s="89" t="n">
        <v>114</v>
      </c>
      <c r="D24" s="91" t="n">
        <v>271</v>
      </c>
      <c r="E24" s="92" t="n">
        <v>598</v>
      </c>
      <c r="F24" s="89" t="n">
        <v>894</v>
      </c>
      <c r="G24" s="90" t="n">
        <v>1492</v>
      </c>
      <c r="H24" s="151" t="n">
        <v>37</v>
      </c>
      <c r="I24" s="152" t="n">
        <v>93</v>
      </c>
      <c r="J24" s="153" t="n">
        <v>130</v>
      </c>
      <c r="K24" s="92" t="n">
        <v>126</v>
      </c>
      <c r="L24" s="89" t="n">
        <v>49</v>
      </c>
      <c r="M24" s="90" t="n">
        <v>175</v>
      </c>
      <c r="N24" s="88" t="n">
        <v>918</v>
      </c>
      <c r="O24" s="89" t="n">
        <v>1150</v>
      </c>
      <c r="P24" s="91" t="n">
        <v>2068</v>
      </c>
    </row>
    <row r="25" customFormat="false" ht="12.75" hidden="false" customHeight="false" outlineLevel="0" collapsed="false">
      <c r="A25" s="150" t="s">
        <v>70</v>
      </c>
      <c r="B25" s="88" t="n">
        <v>382</v>
      </c>
      <c r="C25" s="89" t="n">
        <v>217</v>
      </c>
      <c r="D25" s="91" t="n">
        <v>599</v>
      </c>
      <c r="E25" s="92" t="n">
        <v>1156</v>
      </c>
      <c r="F25" s="89" t="n">
        <v>1852</v>
      </c>
      <c r="G25" s="90" t="n">
        <v>3008</v>
      </c>
      <c r="H25" s="151" t="n">
        <v>41</v>
      </c>
      <c r="I25" s="152" t="n">
        <v>155</v>
      </c>
      <c r="J25" s="153" t="n">
        <v>196</v>
      </c>
      <c r="K25" s="92" t="n">
        <v>137</v>
      </c>
      <c r="L25" s="89" t="n">
        <v>66</v>
      </c>
      <c r="M25" s="90" t="n">
        <v>203</v>
      </c>
      <c r="N25" s="88" t="n">
        <v>1716</v>
      </c>
      <c r="O25" s="89" t="n">
        <v>2290</v>
      </c>
      <c r="P25" s="91" t="n">
        <v>4006</v>
      </c>
    </row>
    <row r="26" customFormat="false" ht="12.75" hidden="false" customHeight="false" outlineLevel="0" collapsed="false">
      <c r="A26" s="150" t="s">
        <v>71</v>
      </c>
      <c r="B26" s="88" t="n">
        <v>231</v>
      </c>
      <c r="C26" s="89" t="n">
        <v>223</v>
      </c>
      <c r="D26" s="91" t="n">
        <v>454</v>
      </c>
      <c r="E26" s="92" t="n">
        <v>715</v>
      </c>
      <c r="F26" s="89" t="n">
        <v>1574</v>
      </c>
      <c r="G26" s="90" t="n">
        <v>2289</v>
      </c>
      <c r="H26" s="151" t="n">
        <v>55</v>
      </c>
      <c r="I26" s="152" t="n">
        <v>108</v>
      </c>
      <c r="J26" s="153" t="n">
        <v>163</v>
      </c>
      <c r="K26" s="92" t="n">
        <v>132</v>
      </c>
      <c r="L26" s="89" t="n">
        <v>48</v>
      </c>
      <c r="M26" s="90" t="n">
        <v>180</v>
      </c>
      <c r="N26" s="88" t="n">
        <v>1133</v>
      </c>
      <c r="O26" s="89" t="n">
        <v>1953</v>
      </c>
      <c r="P26" s="91" t="n">
        <v>3086</v>
      </c>
    </row>
    <row r="27" customFormat="false" ht="12.75" hidden="false" customHeight="false" outlineLevel="0" collapsed="false">
      <c r="A27" s="150" t="s">
        <v>72</v>
      </c>
      <c r="B27" s="88" t="n">
        <v>992</v>
      </c>
      <c r="C27" s="89" t="n">
        <v>1181</v>
      </c>
      <c r="D27" s="91" t="n">
        <v>2173</v>
      </c>
      <c r="E27" s="92" t="n">
        <v>1468</v>
      </c>
      <c r="F27" s="89" t="n">
        <v>2406</v>
      </c>
      <c r="G27" s="90" t="n">
        <v>3874</v>
      </c>
      <c r="H27" s="151" t="n">
        <v>95</v>
      </c>
      <c r="I27" s="152" t="n">
        <v>238</v>
      </c>
      <c r="J27" s="153" t="n">
        <v>333</v>
      </c>
      <c r="K27" s="92" t="n">
        <v>233</v>
      </c>
      <c r="L27" s="89" t="n">
        <v>88</v>
      </c>
      <c r="M27" s="90" t="n">
        <v>321</v>
      </c>
      <c r="N27" s="88" t="n">
        <v>2788</v>
      </c>
      <c r="O27" s="89" t="n">
        <v>3913</v>
      </c>
      <c r="P27" s="91" t="n">
        <v>6701</v>
      </c>
    </row>
    <row r="28" customFormat="false" ht="12.75" hidden="false" customHeight="false" outlineLevel="0" collapsed="false">
      <c r="A28" s="150" t="s">
        <v>73</v>
      </c>
      <c r="B28" s="88" t="n">
        <v>155</v>
      </c>
      <c r="C28" s="89" t="n">
        <v>37</v>
      </c>
      <c r="D28" s="91" t="n">
        <v>192</v>
      </c>
      <c r="E28" s="92" t="n">
        <v>672</v>
      </c>
      <c r="F28" s="89" t="n">
        <v>367</v>
      </c>
      <c r="G28" s="90" t="n">
        <v>1039</v>
      </c>
      <c r="H28" s="151" t="n">
        <v>15</v>
      </c>
      <c r="I28" s="152" t="n">
        <v>32</v>
      </c>
      <c r="J28" s="153" t="n">
        <v>47</v>
      </c>
      <c r="K28" s="92" t="n">
        <v>31</v>
      </c>
      <c r="L28" s="89" t="n">
        <v>18</v>
      </c>
      <c r="M28" s="90" t="n">
        <v>49</v>
      </c>
      <c r="N28" s="88" t="n">
        <v>873</v>
      </c>
      <c r="O28" s="89" t="n">
        <v>454</v>
      </c>
      <c r="P28" s="91" t="n">
        <v>1327</v>
      </c>
    </row>
    <row r="29" customFormat="false" ht="12.75" hidden="false" customHeight="false" outlineLevel="0" collapsed="false">
      <c r="A29" s="150" t="s">
        <v>74</v>
      </c>
      <c r="B29" s="88" t="n">
        <v>107</v>
      </c>
      <c r="C29" s="89" t="n">
        <v>42</v>
      </c>
      <c r="D29" s="91" t="n">
        <v>149</v>
      </c>
      <c r="E29" s="92" t="n">
        <v>368</v>
      </c>
      <c r="F29" s="89" t="n">
        <v>357</v>
      </c>
      <c r="G29" s="90" t="n">
        <v>725</v>
      </c>
      <c r="H29" s="151" t="n">
        <v>5</v>
      </c>
      <c r="I29" s="152" t="n">
        <v>32</v>
      </c>
      <c r="J29" s="153" t="n">
        <v>37</v>
      </c>
      <c r="K29" s="92" t="n">
        <v>45</v>
      </c>
      <c r="L29" s="89" t="n">
        <v>8</v>
      </c>
      <c r="M29" s="90" t="n">
        <v>53</v>
      </c>
      <c r="N29" s="88" t="n">
        <v>525</v>
      </c>
      <c r="O29" s="89" t="n">
        <v>439</v>
      </c>
      <c r="P29" s="91" t="n">
        <v>964</v>
      </c>
    </row>
    <row r="30" customFormat="false" ht="12.75" hidden="false" customHeight="false" outlineLevel="0" collapsed="false">
      <c r="A30" s="150" t="s">
        <v>75</v>
      </c>
      <c r="B30" s="88" t="n">
        <v>73</v>
      </c>
      <c r="C30" s="89" t="n">
        <v>39</v>
      </c>
      <c r="D30" s="91" t="n">
        <v>112</v>
      </c>
      <c r="E30" s="92" t="n">
        <v>305</v>
      </c>
      <c r="F30" s="89" t="n">
        <v>318</v>
      </c>
      <c r="G30" s="90" t="n">
        <v>623</v>
      </c>
      <c r="H30" s="151" t="n">
        <v>10</v>
      </c>
      <c r="I30" s="152" t="n">
        <v>23</v>
      </c>
      <c r="J30" s="153" t="n">
        <v>33</v>
      </c>
      <c r="K30" s="92" t="n">
        <v>26</v>
      </c>
      <c r="L30" s="89" t="n">
        <v>22</v>
      </c>
      <c r="M30" s="90" t="n">
        <v>48</v>
      </c>
      <c r="N30" s="88" t="n">
        <v>414</v>
      </c>
      <c r="O30" s="89" t="n">
        <v>402</v>
      </c>
      <c r="P30" s="91" t="n">
        <v>816</v>
      </c>
    </row>
    <row r="31" customFormat="false" ht="12.75" hidden="false" customHeight="false" outlineLevel="0" collapsed="false">
      <c r="A31" s="150" t="s">
        <v>76</v>
      </c>
      <c r="B31" s="88" t="n">
        <v>648</v>
      </c>
      <c r="C31" s="89" t="n">
        <v>561</v>
      </c>
      <c r="D31" s="91" t="n">
        <v>1209</v>
      </c>
      <c r="E31" s="92" t="n">
        <v>3187</v>
      </c>
      <c r="F31" s="89" t="n">
        <v>5169</v>
      </c>
      <c r="G31" s="90" t="n">
        <v>8356</v>
      </c>
      <c r="H31" s="151" t="n">
        <v>276</v>
      </c>
      <c r="I31" s="152" t="n">
        <v>970</v>
      </c>
      <c r="J31" s="153" t="n">
        <v>1246</v>
      </c>
      <c r="K31" s="92" t="n">
        <v>490</v>
      </c>
      <c r="L31" s="89" t="n">
        <v>452</v>
      </c>
      <c r="M31" s="90" t="n">
        <v>942</v>
      </c>
      <c r="N31" s="88" t="n">
        <v>4601</v>
      </c>
      <c r="O31" s="89" t="n">
        <v>7152</v>
      </c>
      <c r="P31" s="91" t="n">
        <v>11753</v>
      </c>
    </row>
    <row r="32" customFormat="false" ht="12.75" hidden="false" customHeight="false" outlineLevel="0" collapsed="false">
      <c r="A32" s="150" t="s">
        <v>77</v>
      </c>
      <c r="B32" s="88" t="n">
        <v>204</v>
      </c>
      <c r="C32" s="89" t="n">
        <v>150</v>
      </c>
      <c r="D32" s="91" t="n">
        <v>354</v>
      </c>
      <c r="E32" s="92" t="n">
        <v>708</v>
      </c>
      <c r="F32" s="89" t="n">
        <v>1258</v>
      </c>
      <c r="G32" s="90" t="n">
        <v>1966</v>
      </c>
      <c r="H32" s="151" t="n">
        <v>29</v>
      </c>
      <c r="I32" s="152" t="n">
        <v>79</v>
      </c>
      <c r="J32" s="153" t="n">
        <v>108</v>
      </c>
      <c r="K32" s="92" t="n">
        <v>93</v>
      </c>
      <c r="L32" s="89" t="n">
        <v>45</v>
      </c>
      <c r="M32" s="90" t="n">
        <v>138</v>
      </c>
      <c r="N32" s="88" t="n">
        <v>1034</v>
      </c>
      <c r="O32" s="89" t="n">
        <v>1532</v>
      </c>
      <c r="P32" s="91" t="n">
        <v>2566</v>
      </c>
    </row>
    <row r="33" customFormat="false" ht="12.75" hidden="false" customHeight="false" outlineLevel="0" collapsed="false">
      <c r="A33" s="150" t="s">
        <v>78</v>
      </c>
      <c r="B33" s="88" t="n">
        <v>95</v>
      </c>
      <c r="C33" s="89" t="n">
        <v>38</v>
      </c>
      <c r="D33" s="91" t="n">
        <v>133</v>
      </c>
      <c r="E33" s="92" t="n">
        <v>278</v>
      </c>
      <c r="F33" s="89" t="n">
        <v>363</v>
      </c>
      <c r="G33" s="90" t="n">
        <v>641</v>
      </c>
      <c r="H33" s="151" t="n">
        <v>12</v>
      </c>
      <c r="I33" s="152" t="n">
        <v>27</v>
      </c>
      <c r="J33" s="153" t="n">
        <v>39</v>
      </c>
      <c r="K33" s="92" t="n">
        <v>37</v>
      </c>
      <c r="L33" s="89" t="n">
        <v>11</v>
      </c>
      <c r="M33" s="90" t="n">
        <v>48</v>
      </c>
      <c r="N33" s="88" t="n">
        <v>422</v>
      </c>
      <c r="O33" s="89" t="n">
        <v>439</v>
      </c>
      <c r="P33" s="91" t="n">
        <v>861</v>
      </c>
    </row>
    <row r="34" customFormat="false" ht="12.75" hidden="false" customHeight="false" outlineLevel="0" collapsed="false">
      <c r="A34" s="150" t="s">
        <v>79</v>
      </c>
      <c r="B34" s="88" t="n">
        <v>3</v>
      </c>
      <c r="C34" s="89" t="n">
        <v>0</v>
      </c>
      <c r="D34" s="91" t="n">
        <v>3</v>
      </c>
      <c r="E34" s="92" t="n">
        <v>9</v>
      </c>
      <c r="F34" s="89" t="n">
        <v>20</v>
      </c>
      <c r="G34" s="90" t="n">
        <v>29</v>
      </c>
      <c r="H34" s="151" t="n">
        <v>0</v>
      </c>
      <c r="I34" s="152" t="n">
        <v>0</v>
      </c>
      <c r="J34" s="153" t="n">
        <v>0</v>
      </c>
      <c r="K34" s="92" t="n">
        <v>1</v>
      </c>
      <c r="L34" s="89" t="n">
        <v>4</v>
      </c>
      <c r="M34" s="90" t="n">
        <v>5</v>
      </c>
      <c r="N34" s="88" t="n">
        <v>13</v>
      </c>
      <c r="O34" s="89" t="n">
        <v>24</v>
      </c>
      <c r="P34" s="91" t="n">
        <v>37</v>
      </c>
    </row>
    <row r="35" customFormat="false" ht="12.75" hidden="false" customHeight="false" outlineLevel="0" collapsed="false">
      <c r="A35" s="150" t="s">
        <v>80</v>
      </c>
      <c r="B35" s="88" t="n">
        <v>73</v>
      </c>
      <c r="C35" s="89" t="n">
        <v>52</v>
      </c>
      <c r="D35" s="91" t="n">
        <v>125</v>
      </c>
      <c r="E35" s="92" t="n">
        <v>350</v>
      </c>
      <c r="F35" s="89" t="n">
        <v>386</v>
      </c>
      <c r="G35" s="90" t="n">
        <v>736</v>
      </c>
      <c r="H35" s="151" t="n">
        <v>19</v>
      </c>
      <c r="I35" s="152" t="n">
        <v>30</v>
      </c>
      <c r="J35" s="153" t="n">
        <v>49</v>
      </c>
      <c r="K35" s="92" t="n">
        <v>21</v>
      </c>
      <c r="L35" s="89" t="n">
        <v>5</v>
      </c>
      <c r="M35" s="90" t="n">
        <v>26</v>
      </c>
      <c r="N35" s="88" t="n">
        <v>463</v>
      </c>
      <c r="O35" s="89" t="n">
        <v>473</v>
      </c>
      <c r="P35" s="91" t="n">
        <v>936</v>
      </c>
    </row>
    <row r="36" customFormat="false" ht="12.75" hidden="false" customHeight="false" outlineLevel="0" collapsed="false">
      <c r="A36" s="154" t="s">
        <v>81</v>
      </c>
      <c r="B36" s="56" t="n">
        <v>80</v>
      </c>
      <c r="C36" s="57" t="n">
        <v>37</v>
      </c>
      <c r="D36" s="58" t="n">
        <v>117</v>
      </c>
      <c r="E36" s="59" t="n">
        <v>304</v>
      </c>
      <c r="F36" s="57" t="n">
        <v>224</v>
      </c>
      <c r="G36" s="60" t="n">
        <v>528</v>
      </c>
      <c r="H36" s="155" t="n">
        <v>8</v>
      </c>
      <c r="I36" s="156" t="n">
        <v>19</v>
      </c>
      <c r="J36" s="157" t="n">
        <v>27</v>
      </c>
      <c r="K36" s="59" t="n">
        <v>16</v>
      </c>
      <c r="L36" s="57" t="n">
        <v>3</v>
      </c>
      <c r="M36" s="60" t="n">
        <v>19</v>
      </c>
      <c r="N36" s="56" t="n">
        <v>408</v>
      </c>
      <c r="O36" s="57" t="n">
        <v>283</v>
      </c>
      <c r="P36" s="58" t="n">
        <v>691</v>
      </c>
    </row>
    <row r="37" customFormat="false" ht="12.75" hidden="false" customHeight="false" outlineLevel="0" collapsed="false">
      <c r="A37" s="158" t="s">
        <v>44</v>
      </c>
      <c r="B37" s="115" t="n">
        <v>5306</v>
      </c>
      <c r="C37" s="113" t="n">
        <v>4439</v>
      </c>
      <c r="D37" s="116" t="n">
        <v>9745</v>
      </c>
      <c r="E37" s="112" t="n">
        <v>17379</v>
      </c>
      <c r="F37" s="113" t="n">
        <v>27199</v>
      </c>
      <c r="G37" s="114" t="n">
        <v>44578</v>
      </c>
      <c r="H37" s="159" t="n">
        <v>1000</v>
      </c>
      <c r="I37" s="160" t="n">
        <v>2951</v>
      </c>
      <c r="J37" s="161" t="n">
        <v>3951</v>
      </c>
      <c r="K37" s="112" t="n">
        <v>2427</v>
      </c>
      <c r="L37" s="113" t="n">
        <v>1352</v>
      </c>
      <c r="M37" s="114" t="n">
        <v>3779</v>
      </c>
      <c r="N37" s="115" t="n">
        <v>26112</v>
      </c>
      <c r="O37" s="113" t="n">
        <v>35941</v>
      </c>
      <c r="P37" s="116" t="n">
        <v>62053</v>
      </c>
    </row>
    <row r="43" customFormat="false" ht="12.75" hidden="false" customHeight="false" outlineLevel="0" collapsed="false">
      <c r="A43" s="2" t="n">
        <v>23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3:P43"/>
  </mergeCells>
  <printOptions headings="false" gridLines="false" gridLinesSet="true" horizontalCentered="false" verticalCentered="false"/>
  <pageMargins left="1.14027777777778" right="0.747916666666667" top="0.4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7" min="6" style="0" width="6.7"/>
    <col collapsed="false" customWidth="true" hidden="false" outlineLevel="0" max="11" min="8" style="0" width="9.85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4" min="14" style="0" width="8.99"/>
    <col collapsed="false" customWidth="true" hidden="false" outlineLevel="0" max="15" min="15" style="0" width="8.56"/>
    <col collapsed="false" customWidth="true" hidden="false" outlineLevel="0" max="16" min="16" style="0" width="9.56"/>
    <col collapsed="false" customWidth="true" hidden="false" outlineLevel="0" max="18" min="17" style="0" width="9.06"/>
    <col collapsed="false" customWidth="true" hidden="false" outlineLevel="0" max="19" min="19" style="0" width="10.13"/>
  </cols>
  <sheetData>
    <row r="1" s="162" customFormat="true" ht="15" hidden="false" customHeight="false" outlineLevel="0" collapsed="false">
      <c r="A1" s="162" t="s">
        <v>0</v>
      </c>
    </row>
    <row r="2" s="162" customFormat="true" ht="15" hidden="false" customHeight="false" outlineLevel="0" collapsed="false">
      <c r="A2" s="162" t="s">
        <v>1</v>
      </c>
      <c r="Q2" s="162" t="s">
        <v>2</v>
      </c>
    </row>
    <row r="3" s="162" customFormat="true" ht="15" hidden="false" customHeight="false" outlineLevel="0" collapsed="false">
      <c r="A3" s="162" t="s">
        <v>3</v>
      </c>
      <c r="Q3" s="162" t="s">
        <v>4</v>
      </c>
    </row>
    <row r="4" s="162" customFormat="true" ht="15" hidden="false" customHeight="false" outlineLevel="0" collapsed="false">
      <c r="A4" s="162" t="s">
        <v>5</v>
      </c>
    </row>
    <row r="5" s="162" customFormat="true" ht="15" hidden="false" customHeight="false" outlineLevel="0" collapsed="false">
      <c r="A5" s="162" t="s">
        <v>6</v>
      </c>
    </row>
    <row r="6" s="162" customFormat="true" ht="13.5" hidden="false" customHeight="true" outlineLevel="0" collapsed="false"/>
    <row r="7" s="162" customFormat="true" ht="15" hidden="false" customHeight="false" outlineLevel="0" collapsed="false">
      <c r="A7" s="163" t="s">
        <v>135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4"/>
      <c r="U7" s="164"/>
      <c r="V7" s="164"/>
      <c r="W7" s="164"/>
      <c r="X7" s="164"/>
      <c r="Y7" s="164"/>
    </row>
    <row r="8" s="162" customFormat="true" ht="13.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</row>
    <row r="9" s="162" customFormat="true" ht="15" hidden="false" customHeight="false" outlineLevel="0" collapsed="false">
      <c r="A9" s="163" t="s">
        <v>136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4"/>
      <c r="U9" s="164"/>
      <c r="V9" s="164"/>
    </row>
    <row r="10" s="162" customFormat="true" ht="15" hidden="false" customHeight="fals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  <c r="U10" s="164"/>
      <c r="V10" s="164"/>
    </row>
    <row r="11" s="162" customFormat="true" ht="15" hidden="false" customHeight="false" outlineLevel="0" collapsed="false"/>
    <row r="14" customFormat="false" ht="12.75" hidden="false" customHeight="false" outlineLevel="0" collapsed="false">
      <c r="A14" s="43" t="s">
        <v>137</v>
      </c>
      <c r="B14" s="43" t="s">
        <v>138</v>
      </c>
      <c r="C14" s="43"/>
      <c r="D14" s="43"/>
      <c r="E14" s="43" t="s">
        <v>139</v>
      </c>
      <c r="F14" s="43"/>
      <c r="G14" s="43"/>
      <c r="H14" s="43" t="s">
        <v>140</v>
      </c>
      <c r="I14" s="43"/>
      <c r="J14" s="43"/>
      <c r="K14" s="166" t="s">
        <v>141</v>
      </c>
      <c r="L14" s="166"/>
      <c r="M14" s="166"/>
      <c r="N14" s="43" t="s">
        <v>142</v>
      </c>
      <c r="O14" s="43"/>
      <c r="P14" s="43"/>
      <c r="Q14" s="43" t="s">
        <v>143</v>
      </c>
      <c r="R14" s="43"/>
      <c r="S14" s="43"/>
    </row>
    <row r="15" customFormat="false" ht="12.75" hidden="false" customHeight="false" outlineLevel="0" collapsed="false">
      <c r="A15" s="21"/>
      <c r="B15" s="82" t="s">
        <v>45</v>
      </c>
      <c r="C15" s="83" t="s">
        <v>46</v>
      </c>
      <c r="D15" s="85" t="s">
        <v>22</v>
      </c>
      <c r="E15" s="82" t="s">
        <v>45</v>
      </c>
      <c r="F15" s="83" t="s">
        <v>46</v>
      </c>
      <c r="G15" s="85" t="s">
        <v>22</v>
      </c>
      <c r="H15" s="82" t="s">
        <v>45</v>
      </c>
      <c r="I15" s="83" t="s">
        <v>46</v>
      </c>
      <c r="J15" s="85" t="s">
        <v>22</v>
      </c>
      <c r="K15" s="82" t="s">
        <v>45</v>
      </c>
      <c r="L15" s="83" t="s">
        <v>46</v>
      </c>
      <c r="M15" s="84" t="s">
        <v>22</v>
      </c>
      <c r="N15" s="82" t="s">
        <v>45</v>
      </c>
      <c r="O15" s="83" t="s">
        <v>46</v>
      </c>
      <c r="P15" s="85" t="s">
        <v>22</v>
      </c>
      <c r="Q15" s="82" t="s">
        <v>45</v>
      </c>
      <c r="R15" s="83" t="s">
        <v>46</v>
      </c>
      <c r="S15" s="85" t="s">
        <v>22</v>
      </c>
    </row>
    <row r="16" customFormat="false" ht="12.75" hidden="false" customHeight="false" outlineLevel="0" collapsed="false">
      <c r="A16" s="26" t="s">
        <v>144</v>
      </c>
      <c r="B16" s="51" t="n">
        <v>155411</v>
      </c>
      <c r="C16" s="52" t="n">
        <v>44177.0000000001</v>
      </c>
      <c r="D16" s="55" t="n">
        <v>199588</v>
      </c>
      <c r="E16" s="51" t="n">
        <v>0</v>
      </c>
      <c r="F16" s="52" t="n">
        <v>0</v>
      </c>
      <c r="G16" s="55" t="n">
        <v>0</v>
      </c>
      <c r="H16" s="51" t="n">
        <v>155411</v>
      </c>
      <c r="I16" s="52" t="n">
        <v>44177.0000000001</v>
      </c>
      <c r="J16" s="55" t="n">
        <v>199588</v>
      </c>
      <c r="K16" s="51" t="n">
        <v>148365</v>
      </c>
      <c r="L16" s="52" t="n">
        <v>42002</v>
      </c>
      <c r="M16" s="53" t="n">
        <v>190367</v>
      </c>
      <c r="N16" s="54" t="n">
        <v>0</v>
      </c>
      <c r="O16" s="52" t="n">
        <v>0</v>
      </c>
      <c r="P16" s="55" t="n">
        <v>0</v>
      </c>
      <c r="Q16" s="51" t="n">
        <v>7046.00000000001</v>
      </c>
      <c r="R16" s="52" t="n">
        <v>2175</v>
      </c>
      <c r="S16" s="53" t="n">
        <v>9221.00000000002</v>
      </c>
    </row>
    <row r="17" customFormat="false" ht="12.75" hidden="false" customHeight="false" outlineLevel="0" collapsed="false">
      <c r="A17" s="13" t="s">
        <v>145</v>
      </c>
      <c r="B17" s="88" t="n">
        <v>1131703</v>
      </c>
      <c r="C17" s="89" t="n">
        <v>779899.999999992</v>
      </c>
      <c r="D17" s="90" t="n">
        <v>1911602.99999996</v>
      </c>
      <c r="E17" s="88" t="n">
        <v>18537.9999999998</v>
      </c>
      <c r="F17" s="89" t="n">
        <v>24918.9999999999</v>
      </c>
      <c r="G17" s="90" t="n">
        <v>43456.9999999996</v>
      </c>
      <c r="H17" s="88" t="n">
        <v>1150240.99999999</v>
      </c>
      <c r="I17" s="89" t="n">
        <v>804819.000000002</v>
      </c>
      <c r="J17" s="90" t="n">
        <v>1955059.99999999</v>
      </c>
      <c r="K17" s="88" t="n">
        <v>1082319.00000002</v>
      </c>
      <c r="L17" s="89" t="n">
        <v>730097.999999997</v>
      </c>
      <c r="M17" s="91" t="n">
        <v>1812417</v>
      </c>
      <c r="N17" s="92" t="n">
        <v>20634</v>
      </c>
      <c r="O17" s="89" t="n">
        <v>32735</v>
      </c>
      <c r="P17" s="90" t="n">
        <v>53369.0000000003</v>
      </c>
      <c r="Q17" s="88" t="n">
        <v>47287.9999999999</v>
      </c>
      <c r="R17" s="89" t="n">
        <v>41986</v>
      </c>
      <c r="S17" s="91" t="n">
        <v>89274.0000000002</v>
      </c>
    </row>
    <row r="18" customFormat="false" ht="12.75" hidden="false" customHeight="false" outlineLevel="0" collapsed="false">
      <c r="A18" s="17" t="s">
        <v>146</v>
      </c>
      <c r="B18" s="56" t="n">
        <v>779040.999999996</v>
      </c>
      <c r="C18" s="57" t="n">
        <v>139068.999999999</v>
      </c>
      <c r="D18" s="60" t="n">
        <v>918110.000000001</v>
      </c>
      <c r="E18" s="56" t="n">
        <v>35407.9999999994</v>
      </c>
      <c r="F18" s="57" t="n">
        <v>4542.99999999999</v>
      </c>
      <c r="G18" s="60" t="n">
        <v>39951.0000000004</v>
      </c>
      <c r="H18" s="56" t="n">
        <v>814449.000000007</v>
      </c>
      <c r="I18" s="57" t="n">
        <v>143612.000000001</v>
      </c>
      <c r="J18" s="60" t="n">
        <v>958060.999999991</v>
      </c>
      <c r="K18" s="56" t="n">
        <v>709755</v>
      </c>
      <c r="L18" s="57" t="n">
        <v>125193.000000001</v>
      </c>
      <c r="M18" s="58" t="n">
        <v>834947.999999996</v>
      </c>
      <c r="N18" s="59" t="n">
        <v>46635.0000000005</v>
      </c>
      <c r="O18" s="57" t="n">
        <v>7201.99999999997</v>
      </c>
      <c r="P18" s="60" t="n">
        <v>53837.0000000004</v>
      </c>
      <c r="Q18" s="56" t="n">
        <v>58058.9999999999</v>
      </c>
      <c r="R18" s="57" t="n">
        <v>11217.0000000001</v>
      </c>
      <c r="S18" s="58" t="n">
        <v>69276.0000000005</v>
      </c>
    </row>
    <row r="19" customFormat="false" ht="12.75" hidden="false" customHeight="false" outlineLevel="0" collapsed="false">
      <c r="A19" s="22" t="s">
        <v>147</v>
      </c>
      <c r="B19" s="115" t="n">
        <v>2066154.99999998</v>
      </c>
      <c r="C19" s="113" t="n">
        <v>963146.000000007</v>
      </c>
      <c r="D19" s="114" t="n">
        <v>3029301.00000002</v>
      </c>
      <c r="E19" s="115" t="n">
        <v>53945.9999999999</v>
      </c>
      <c r="F19" s="113" t="n">
        <v>29462.0000000004</v>
      </c>
      <c r="G19" s="114" t="n">
        <v>83408</v>
      </c>
      <c r="H19" s="115" t="n">
        <v>2120100.99999997</v>
      </c>
      <c r="I19" s="113" t="n">
        <v>992608.000000006</v>
      </c>
      <c r="J19" s="114" t="n">
        <v>3112709.00000004</v>
      </c>
      <c r="K19" s="115" t="n">
        <v>1940438.99999999</v>
      </c>
      <c r="L19" s="113" t="n">
        <v>897292.999999995</v>
      </c>
      <c r="M19" s="116" t="n">
        <v>2837732.00000002</v>
      </c>
      <c r="N19" s="112" t="n">
        <v>67269.0000000003</v>
      </c>
      <c r="O19" s="113" t="n">
        <v>39936.9999999998</v>
      </c>
      <c r="P19" s="114" t="n">
        <v>107205.999999999</v>
      </c>
      <c r="Q19" s="115" t="n">
        <v>112392.999999999</v>
      </c>
      <c r="R19" s="113" t="n">
        <v>55378.0000000002</v>
      </c>
      <c r="S19" s="116" t="n">
        <v>167771.000000001</v>
      </c>
    </row>
    <row r="21" customFormat="false" ht="12.75" hidden="false" customHeight="false" outlineLevel="0" collapsed="false">
      <c r="A21" s="0" t="s">
        <v>148</v>
      </c>
    </row>
    <row r="46" customFormat="false" ht="18" hidden="false" customHeight="false" outlineLevel="0" collapsed="false">
      <c r="A46" s="167" t="n">
        <v>24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</row>
  </sheetData>
  <mergeCells count="10">
    <mergeCell ref="A7:S7"/>
    <mergeCell ref="A9:S9"/>
    <mergeCell ref="A10:S10"/>
    <mergeCell ref="B14:D14"/>
    <mergeCell ref="E14:G14"/>
    <mergeCell ref="H14:J14"/>
    <mergeCell ref="K14:M14"/>
    <mergeCell ref="N14:P14"/>
    <mergeCell ref="Q14:S14"/>
    <mergeCell ref="A46:S46"/>
  </mergeCells>
  <printOptions headings="false" gridLines="false" gridLinesSet="true" horizontalCentered="false" verticalCentered="false"/>
  <pageMargins left="0.4" right="0.170138888888889" top="0.5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C11" s="168"/>
    </row>
    <row r="12" customFormat="false" ht="12.75" hidden="false" customHeight="false" outlineLevel="0" collapsed="false">
      <c r="A12" s="169" t="s">
        <v>54</v>
      </c>
      <c r="B12" s="50" t="s">
        <v>151</v>
      </c>
      <c r="C12" s="48" t="s">
        <v>152</v>
      </c>
      <c r="D12" s="46" t="s">
        <v>153</v>
      </c>
      <c r="E12" s="49" t="s">
        <v>152</v>
      </c>
      <c r="F12" s="50" t="s">
        <v>154</v>
      </c>
      <c r="G12" s="48" t="s">
        <v>152</v>
      </c>
      <c r="H12" s="46" t="s">
        <v>155</v>
      </c>
      <c r="I12" s="49" t="s">
        <v>152</v>
      </c>
      <c r="J12" s="50" t="s">
        <v>156</v>
      </c>
      <c r="K12" s="48" t="s">
        <v>152</v>
      </c>
      <c r="L12" s="46" t="s">
        <v>157</v>
      </c>
      <c r="M12" s="49" t="s">
        <v>152</v>
      </c>
      <c r="N12" s="50" t="s">
        <v>158</v>
      </c>
      <c r="O12" s="48" t="s">
        <v>152</v>
      </c>
      <c r="P12" s="170" t="s">
        <v>159</v>
      </c>
    </row>
    <row r="13" customFormat="false" ht="12.75" hidden="false" customHeight="false" outlineLevel="0" collapsed="false">
      <c r="A13" s="171" t="s">
        <v>60</v>
      </c>
      <c r="B13" s="51" t="n">
        <v>907</v>
      </c>
      <c r="C13" s="172" t="n">
        <f aca="false">B13/P13*100</f>
        <v>10.7745307674032</v>
      </c>
      <c r="D13" s="54" t="n">
        <v>1845</v>
      </c>
      <c r="E13" s="173" t="n">
        <f aca="false">D13/P13*100</f>
        <v>21.9173200285103</v>
      </c>
      <c r="F13" s="51" t="n">
        <v>1067</v>
      </c>
      <c r="G13" s="172" t="n">
        <f aca="false">F13/P13*100</f>
        <v>12.6752197671656</v>
      </c>
      <c r="H13" s="51" t="n">
        <v>1268</v>
      </c>
      <c r="I13" s="173" t="n">
        <f aca="false">H13/P13*100</f>
        <v>15.0629603231171</v>
      </c>
      <c r="J13" s="51" t="n">
        <v>559</v>
      </c>
      <c r="K13" s="172" t="n">
        <f aca="false">J13/P13*100</f>
        <v>6.64053219291993</v>
      </c>
      <c r="L13" s="51" t="n">
        <v>2085</v>
      </c>
      <c r="M13" s="173" t="n">
        <f aca="false">L13/P13*100</f>
        <v>24.768353528154</v>
      </c>
      <c r="N13" s="51" t="n">
        <v>687</v>
      </c>
      <c r="O13" s="172" t="n">
        <f aca="false">N13/P13*100</f>
        <v>8.16108339272986</v>
      </c>
      <c r="P13" s="28" t="n">
        <v>8418</v>
      </c>
    </row>
    <row r="14" customFormat="false" ht="12.75" hidden="false" customHeight="false" outlineLevel="0" collapsed="false">
      <c r="A14" s="174" t="s">
        <v>61</v>
      </c>
      <c r="B14" s="88" t="n">
        <v>239</v>
      </c>
      <c r="C14" s="175" t="n">
        <f aca="false">B14/P14*100</f>
        <v>12.4220374220374</v>
      </c>
      <c r="D14" s="92" t="n">
        <v>349</v>
      </c>
      <c r="E14" s="176" t="n">
        <f aca="false">D14/P14*100</f>
        <v>18.1392931392931</v>
      </c>
      <c r="F14" s="88" t="n">
        <v>229</v>
      </c>
      <c r="G14" s="175" t="n">
        <f aca="false">F14/P14*100</f>
        <v>11.9022869022869</v>
      </c>
      <c r="H14" s="88" t="n">
        <v>311</v>
      </c>
      <c r="I14" s="176" t="n">
        <f aca="false">H14/P14*100</f>
        <v>16.1642411642412</v>
      </c>
      <c r="J14" s="88" t="n">
        <v>155</v>
      </c>
      <c r="K14" s="175" t="n">
        <f aca="false">J14/P14*100</f>
        <v>8.05613305613306</v>
      </c>
      <c r="L14" s="88" t="n">
        <v>411</v>
      </c>
      <c r="M14" s="176" t="n">
        <f aca="false">L14/P14*100</f>
        <v>21.3617463617464</v>
      </c>
      <c r="N14" s="88" t="n">
        <v>230</v>
      </c>
      <c r="O14" s="175" t="n">
        <f aca="false">N14/P14*100</f>
        <v>11.954261954262</v>
      </c>
      <c r="P14" s="15" t="n">
        <v>1924</v>
      </c>
    </row>
    <row r="15" customFormat="false" ht="12.75" hidden="false" customHeight="false" outlineLevel="0" collapsed="false">
      <c r="A15" s="174" t="s">
        <v>63</v>
      </c>
      <c r="B15" s="88" t="n">
        <v>367</v>
      </c>
      <c r="C15" s="175" t="n">
        <f aca="false">B15/P15*100</f>
        <v>24.3530192435302</v>
      </c>
      <c r="D15" s="92" t="n">
        <v>206</v>
      </c>
      <c r="E15" s="176" t="n">
        <f aca="false">D15/P15*100</f>
        <v>13.6695421366954</v>
      </c>
      <c r="F15" s="88" t="n">
        <v>113</v>
      </c>
      <c r="G15" s="175" t="n">
        <f aca="false">F15/P15*100</f>
        <v>7.49834107498341</v>
      </c>
      <c r="H15" s="88" t="n">
        <v>266</v>
      </c>
      <c r="I15" s="176" t="n">
        <f aca="false">H15/P15*100</f>
        <v>17.6509621765096</v>
      </c>
      <c r="J15" s="88" t="n">
        <v>72</v>
      </c>
      <c r="K15" s="175" t="n">
        <f aca="false">J15/P15*100</f>
        <v>4.77770404777704</v>
      </c>
      <c r="L15" s="88" t="n">
        <v>432</v>
      </c>
      <c r="M15" s="176" t="n">
        <f aca="false">L15/P15*100</f>
        <v>28.6662242866622</v>
      </c>
      <c r="N15" s="88" t="n">
        <v>51</v>
      </c>
      <c r="O15" s="175" t="n">
        <f aca="false">N15/P15*100</f>
        <v>3.38420703384207</v>
      </c>
      <c r="P15" s="15" t="n">
        <v>1507</v>
      </c>
    </row>
    <row r="16" customFormat="false" ht="12.75" hidden="false" customHeight="false" outlineLevel="0" collapsed="false">
      <c r="A16" s="174" t="s">
        <v>62</v>
      </c>
      <c r="B16" s="88" t="n">
        <v>281</v>
      </c>
      <c r="C16" s="175" t="n">
        <f aca="false">B16/P16*100</f>
        <v>7.18119090212113</v>
      </c>
      <c r="D16" s="92" t="n">
        <v>637</v>
      </c>
      <c r="E16" s="176" t="n">
        <f aca="false">D16/P16*100</f>
        <v>16.2790697674419</v>
      </c>
      <c r="F16" s="88" t="n">
        <v>493</v>
      </c>
      <c r="G16" s="175" t="n">
        <f aca="false">F16/P16*100</f>
        <v>12.5990288780986</v>
      </c>
      <c r="H16" s="88" t="n">
        <v>632</v>
      </c>
      <c r="I16" s="176" t="n">
        <f aca="false">H16/P16*100</f>
        <v>16.1512905698952</v>
      </c>
      <c r="J16" s="88" t="n">
        <v>325</v>
      </c>
      <c r="K16" s="175" t="n">
        <f aca="false">J16/P16*100</f>
        <v>8.30564784053156</v>
      </c>
      <c r="L16" s="88" t="n">
        <v>1005</v>
      </c>
      <c r="M16" s="176" t="n">
        <f aca="false">L16/P16*100</f>
        <v>25.6836187068745</v>
      </c>
      <c r="N16" s="88" t="n">
        <v>540</v>
      </c>
      <c r="O16" s="175" t="n">
        <f aca="false">N16/P16*100</f>
        <v>13.8001533350371</v>
      </c>
      <c r="P16" s="15" t="n">
        <v>3913</v>
      </c>
    </row>
    <row r="17" customFormat="false" ht="12.75" hidden="false" customHeight="false" outlineLevel="0" collapsed="false">
      <c r="A17" s="174" t="s">
        <v>65</v>
      </c>
      <c r="B17" s="88" t="n">
        <v>592</v>
      </c>
      <c r="C17" s="175" t="n">
        <f aca="false">B17/P17*100</f>
        <v>10.3370001746115</v>
      </c>
      <c r="D17" s="92" t="n">
        <v>938</v>
      </c>
      <c r="E17" s="176" t="n">
        <f aca="false">D17/P17*100</f>
        <v>16.3785577090973</v>
      </c>
      <c r="F17" s="88" t="n">
        <v>797</v>
      </c>
      <c r="G17" s="175" t="n">
        <f aca="false">F17/P17*100</f>
        <v>13.9165357080496</v>
      </c>
      <c r="H17" s="88" t="n">
        <v>966</v>
      </c>
      <c r="I17" s="176" t="n">
        <f aca="false">H17/P17*100</f>
        <v>16.8674698795181</v>
      </c>
      <c r="J17" s="88" t="n">
        <v>465</v>
      </c>
      <c r="K17" s="175" t="n">
        <f aca="false">J17/P17*100</f>
        <v>8.11943425877423</v>
      </c>
      <c r="L17" s="88" t="n">
        <v>1625</v>
      </c>
      <c r="M17" s="176" t="n">
        <f aca="false">L17/P17*100</f>
        <v>28.3743670333508</v>
      </c>
      <c r="N17" s="88" t="n">
        <v>344</v>
      </c>
      <c r="O17" s="175" t="n">
        <f aca="false">N17/P17*100</f>
        <v>6.00663523659857</v>
      </c>
      <c r="P17" s="15" t="n">
        <v>5727</v>
      </c>
    </row>
    <row r="18" customFormat="false" ht="12.75" hidden="false" customHeight="false" outlineLevel="0" collapsed="false">
      <c r="A18" s="174" t="s">
        <v>64</v>
      </c>
      <c r="B18" s="88" t="n">
        <v>453</v>
      </c>
      <c r="C18" s="175" t="n">
        <f aca="false">B18/P18*100</f>
        <v>9.2827868852459</v>
      </c>
      <c r="D18" s="92" t="n">
        <v>798</v>
      </c>
      <c r="E18" s="176" t="n">
        <f aca="false">D18/P18*100</f>
        <v>16.3524590163934</v>
      </c>
      <c r="F18" s="88" t="n">
        <v>550</v>
      </c>
      <c r="G18" s="175" t="n">
        <f aca="false">F18/P18*100</f>
        <v>11.2704918032787</v>
      </c>
      <c r="H18" s="88" t="n">
        <v>870</v>
      </c>
      <c r="I18" s="176" t="n">
        <f aca="false">H18/P18*100</f>
        <v>17.827868852459</v>
      </c>
      <c r="J18" s="88" t="n">
        <v>427</v>
      </c>
      <c r="K18" s="175" t="n">
        <f aca="false">J18/P18*100</f>
        <v>8.75</v>
      </c>
      <c r="L18" s="88" t="n">
        <v>1484</v>
      </c>
      <c r="M18" s="176" t="n">
        <f aca="false">L18/P18*100</f>
        <v>30.4098360655738</v>
      </c>
      <c r="N18" s="88" t="n">
        <v>298</v>
      </c>
      <c r="O18" s="175" t="n">
        <f aca="false">N18/P18*100</f>
        <v>6.10655737704918</v>
      </c>
      <c r="P18" s="15" t="n">
        <v>4880</v>
      </c>
    </row>
    <row r="19" customFormat="false" ht="12.75" hidden="false" customHeight="false" outlineLevel="0" collapsed="false">
      <c r="A19" s="174" t="s">
        <v>66</v>
      </c>
      <c r="B19" s="88" t="n">
        <v>691</v>
      </c>
      <c r="C19" s="175" t="n">
        <f aca="false">B19/P19*100</f>
        <v>7.52477403898508</v>
      </c>
      <c r="D19" s="92" t="n">
        <v>1364</v>
      </c>
      <c r="E19" s="176" t="n">
        <f aca="false">D19/P19*100</f>
        <v>14.8535337035827</v>
      </c>
      <c r="F19" s="88" t="n">
        <v>1428</v>
      </c>
      <c r="G19" s="175" t="n">
        <f aca="false">F19/P19*100</f>
        <v>15.5504737014048</v>
      </c>
      <c r="H19" s="88" t="n">
        <v>1316</v>
      </c>
      <c r="I19" s="176" t="n">
        <f aca="false">H19/P19*100</f>
        <v>14.3308287052162</v>
      </c>
      <c r="J19" s="88" t="n">
        <v>851</v>
      </c>
      <c r="K19" s="175" t="n">
        <f aca="false">J19/P19*100</f>
        <v>9.26712403354024</v>
      </c>
      <c r="L19" s="88" t="n">
        <v>2528</v>
      </c>
      <c r="M19" s="176" t="n">
        <f aca="false">L19/P19*100</f>
        <v>27.5291299139715</v>
      </c>
      <c r="N19" s="88" t="n">
        <v>1005</v>
      </c>
      <c r="O19" s="175" t="n">
        <f aca="false">N19/P19*100</f>
        <v>10.9441359032996</v>
      </c>
      <c r="P19" s="15" t="n">
        <v>9183</v>
      </c>
    </row>
    <row r="20" customFormat="false" ht="12.75" hidden="false" customHeight="false" outlineLevel="0" collapsed="false">
      <c r="A20" s="174" t="s">
        <v>67</v>
      </c>
      <c r="B20" s="88" t="n">
        <v>313</v>
      </c>
      <c r="C20" s="175" t="n">
        <f aca="false">B20/P20*100</f>
        <v>4.97378039091054</v>
      </c>
      <c r="D20" s="92" t="n">
        <v>1261</v>
      </c>
      <c r="E20" s="176" t="n">
        <f aca="false">D20/P20*100</f>
        <v>20.038137613221</v>
      </c>
      <c r="F20" s="88" t="n">
        <v>1035</v>
      </c>
      <c r="G20" s="175" t="n">
        <f aca="false">F20/P20*100</f>
        <v>16.4468457015732</v>
      </c>
      <c r="H20" s="88" t="n">
        <v>1214</v>
      </c>
      <c r="I20" s="176" t="n">
        <f aca="false">H20/P20*100</f>
        <v>19.2912760209757</v>
      </c>
      <c r="J20" s="88" t="n">
        <v>773</v>
      </c>
      <c r="K20" s="175" t="n">
        <f aca="false">J20/P20*100</f>
        <v>12.2834895916097</v>
      </c>
      <c r="L20" s="88" t="n">
        <v>1364</v>
      </c>
      <c r="M20" s="176" t="n">
        <f aca="false">L20/P20*100</f>
        <v>21.6748768472906</v>
      </c>
      <c r="N20" s="88" t="n">
        <v>333</v>
      </c>
      <c r="O20" s="175" t="n">
        <f aca="false">N20/P20*100</f>
        <v>5.2915938344192</v>
      </c>
      <c r="P20" s="15" t="n">
        <v>6293</v>
      </c>
    </row>
    <row r="21" customFormat="false" ht="12.75" hidden="false" customHeight="false" outlineLevel="0" collapsed="false">
      <c r="A21" s="174" t="s">
        <v>79</v>
      </c>
      <c r="B21" s="88" t="n">
        <v>5</v>
      </c>
      <c r="C21" s="175" t="n">
        <f aca="false">B21/P21*100</f>
        <v>4.34782608695652</v>
      </c>
      <c r="D21" s="92" t="n">
        <v>49</v>
      </c>
      <c r="E21" s="176" t="n">
        <f aca="false">D21/P21*100</f>
        <v>42.6086956521739</v>
      </c>
      <c r="F21" s="88" t="n">
        <v>4</v>
      </c>
      <c r="G21" s="175" t="n">
        <f aca="false">F21/P21*100</f>
        <v>3.47826086956522</v>
      </c>
      <c r="H21" s="88" t="n">
        <v>25</v>
      </c>
      <c r="I21" s="176" t="n">
        <f aca="false">H21/P21*100</f>
        <v>21.7391304347826</v>
      </c>
      <c r="J21" s="88" t="n">
        <v>4</v>
      </c>
      <c r="K21" s="175" t="n">
        <f aca="false">J21/P21*100</f>
        <v>3.47826086956522</v>
      </c>
      <c r="L21" s="88" t="n">
        <v>11</v>
      </c>
      <c r="M21" s="176" t="n">
        <f aca="false">L21/P21*100</f>
        <v>9.56521739130435</v>
      </c>
      <c r="N21" s="88" t="n">
        <v>17</v>
      </c>
      <c r="O21" s="175" t="n">
        <f aca="false">N21/P21*100</f>
        <v>14.7826086956522</v>
      </c>
      <c r="P21" s="15" t="n">
        <v>115</v>
      </c>
    </row>
    <row r="22" customFormat="false" ht="12.75" hidden="false" customHeight="false" outlineLevel="0" collapsed="false">
      <c r="A22" s="174" t="s">
        <v>68</v>
      </c>
      <c r="B22" s="88" t="n">
        <v>2631</v>
      </c>
      <c r="C22" s="175" t="n">
        <f aca="false">B22/P22*100</f>
        <v>6.6476325231189</v>
      </c>
      <c r="D22" s="92" t="n">
        <v>6344</v>
      </c>
      <c r="E22" s="176" t="n">
        <f aca="false">D22/P22*100</f>
        <v>16.0291070796907</v>
      </c>
      <c r="F22" s="88" t="n">
        <v>6545</v>
      </c>
      <c r="G22" s="175" t="n">
        <f aca="false">F22/P22*100</f>
        <v>16.5369649805447</v>
      </c>
      <c r="H22" s="88" t="n">
        <v>6269</v>
      </c>
      <c r="I22" s="176" t="n">
        <f aca="false">H22/P22*100</f>
        <v>15.8396078629542</v>
      </c>
      <c r="J22" s="88" t="n">
        <v>4561</v>
      </c>
      <c r="K22" s="175" t="n">
        <f aca="false">J22/P22*100</f>
        <v>11.5240790338067</v>
      </c>
      <c r="L22" s="88" t="n">
        <v>9453</v>
      </c>
      <c r="M22" s="176" t="n">
        <f aca="false">L22/P22*100</f>
        <v>23.8844812774774</v>
      </c>
      <c r="N22" s="88" t="n">
        <v>3775</v>
      </c>
      <c r="O22" s="175" t="n">
        <f aca="false">N22/P22*100</f>
        <v>9.5381272424074</v>
      </c>
      <c r="P22" s="15" t="n">
        <v>39578</v>
      </c>
    </row>
    <row r="23" customFormat="false" ht="12.75" hidden="false" customHeight="false" outlineLevel="0" collapsed="false">
      <c r="A23" s="174" t="s">
        <v>69</v>
      </c>
      <c r="B23" s="88" t="n">
        <v>395</v>
      </c>
      <c r="C23" s="175" t="n">
        <f aca="false">B23/P23*100</f>
        <v>9.81122702434178</v>
      </c>
      <c r="D23" s="92" t="n">
        <v>844</v>
      </c>
      <c r="E23" s="176" t="n">
        <f aca="false">D23/P23*100</f>
        <v>20.9637357178341</v>
      </c>
      <c r="F23" s="88" t="n">
        <v>496</v>
      </c>
      <c r="G23" s="175" t="n">
        <f aca="false">F23/P23*100</f>
        <v>12.3199205166418</v>
      </c>
      <c r="H23" s="88" t="n">
        <v>746</v>
      </c>
      <c r="I23" s="176" t="n">
        <f aca="false">H23/P23*100</f>
        <v>18.5295578738202</v>
      </c>
      <c r="J23" s="88" t="n">
        <v>258</v>
      </c>
      <c r="K23" s="175" t="n">
        <f aca="false">J23/P23*100</f>
        <v>6.40834575260805</v>
      </c>
      <c r="L23" s="88" t="n">
        <v>950</v>
      </c>
      <c r="M23" s="176" t="n">
        <f aca="false">L23/P23*100</f>
        <v>23.5966219572777</v>
      </c>
      <c r="N23" s="88" t="n">
        <v>337</v>
      </c>
      <c r="O23" s="175" t="n">
        <f aca="false">N23/P23*100</f>
        <v>8.3705911574764</v>
      </c>
      <c r="P23" s="15" t="n">
        <v>4026</v>
      </c>
    </row>
    <row r="24" customFormat="false" ht="12.75" hidden="false" customHeight="false" outlineLevel="0" collapsed="false">
      <c r="A24" s="174" t="s">
        <v>70</v>
      </c>
      <c r="B24" s="88" t="n">
        <v>670</v>
      </c>
      <c r="C24" s="175" t="n">
        <f aca="false">B24/P24*100</f>
        <v>10.6012658227848</v>
      </c>
      <c r="D24" s="92" t="n">
        <v>937</v>
      </c>
      <c r="E24" s="176" t="n">
        <f aca="false">D24/P24*100</f>
        <v>14.8259493670886</v>
      </c>
      <c r="F24" s="88" t="n">
        <v>744</v>
      </c>
      <c r="G24" s="175" t="n">
        <f aca="false">F24/P24*100</f>
        <v>11.7721518987342</v>
      </c>
      <c r="H24" s="88" t="n">
        <v>1110</v>
      </c>
      <c r="I24" s="176" t="n">
        <f aca="false">H24/P24*100</f>
        <v>17.5632911392405</v>
      </c>
      <c r="J24" s="88" t="n">
        <v>506</v>
      </c>
      <c r="K24" s="175" t="n">
        <f aca="false">J24/P24*100</f>
        <v>8.00632911392405</v>
      </c>
      <c r="L24" s="88" t="n">
        <v>1710</v>
      </c>
      <c r="M24" s="176" t="n">
        <f aca="false">L24/P24*100</f>
        <v>27.0569620253165</v>
      </c>
      <c r="N24" s="88" t="n">
        <v>643</v>
      </c>
      <c r="O24" s="175" t="n">
        <f aca="false">N24/P24*100</f>
        <v>10.1740506329114</v>
      </c>
      <c r="P24" s="15" t="n">
        <v>6320</v>
      </c>
    </row>
    <row r="25" customFormat="false" ht="12.75" hidden="false" customHeight="false" outlineLevel="0" collapsed="false">
      <c r="A25" s="174" t="s">
        <v>71</v>
      </c>
      <c r="B25" s="88" t="n">
        <v>529</v>
      </c>
      <c r="C25" s="175" t="n">
        <f aca="false">B25/P25*100</f>
        <v>4.21144813311042</v>
      </c>
      <c r="D25" s="92" t="n">
        <v>1585</v>
      </c>
      <c r="E25" s="176" t="n">
        <f aca="false">D25/P25*100</f>
        <v>12.6184221001513</v>
      </c>
      <c r="F25" s="88" t="n">
        <v>1820</v>
      </c>
      <c r="G25" s="175" t="n">
        <f aca="false">F25/P25*100</f>
        <v>14.4892922538015</v>
      </c>
      <c r="H25" s="88" t="n">
        <v>2145</v>
      </c>
      <c r="I25" s="176" t="n">
        <f aca="false">H25/P25*100</f>
        <v>17.0766658705517</v>
      </c>
      <c r="J25" s="88" t="n">
        <v>1533</v>
      </c>
      <c r="K25" s="175" t="n">
        <f aca="false">J25/P25*100</f>
        <v>12.2044423214712</v>
      </c>
      <c r="L25" s="88" t="n">
        <v>3912</v>
      </c>
      <c r="M25" s="176" t="n">
        <f aca="false">L25/P25*100</f>
        <v>31.1440171960831</v>
      </c>
      <c r="N25" s="88" t="n">
        <v>1037</v>
      </c>
      <c r="O25" s="175" t="n">
        <f aca="false">N25/P25*100</f>
        <v>8.25571212483083</v>
      </c>
      <c r="P25" s="15" t="n">
        <v>12561</v>
      </c>
    </row>
    <row r="26" customFormat="false" ht="12.75" hidden="false" customHeight="false" outlineLevel="0" collapsed="false">
      <c r="A26" s="174" t="s">
        <v>72</v>
      </c>
      <c r="B26" s="88" t="n">
        <v>957</v>
      </c>
      <c r="C26" s="175" t="n">
        <f aca="false">B26/P26*100</f>
        <v>6.5422477440525</v>
      </c>
      <c r="D26" s="92" t="n">
        <v>2135</v>
      </c>
      <c r="E26" s="176" t="n">
        <f aca="false">D26/P26*100</f>
        <v>14.595296691277</v>
      </c>
      <c r="F26" s="88" t="n">
        <v>1878</v>
      </c>
      <c r="G26" s="175" t="n">
        <f aca="false">F26/P26*100</f>
        <v>12.8383921246924</v>
      </c>
      <c r="H26" s="88" t="n">
        <v>2211</v>
      </c>
      <c r="I26" s="176" t="n">
        <f aca="false">H26/P26*100</f>
        <v>15.1148482362592</v>
      </c>
      <c r="J26" s="88" t="n">
        <v>1604</v>
      </c>
      <c r="K26" s="175" t="n">
        <f aca="false">J26/P26*100</f>
        <v>10.9652720809407</v>
      </c>
      <c r="L26" s="88" t="n">
        <v>4199</v>
      </c>
      <c r="M26" s="176" t="n">
        <f aca="false">L26/P26*100</f>
        <v>28.705222860268</v>
      </c>
      <c r="N26" s="88" t="n">
        <v>1644</v>
      </c>
      <c r="O26" s="175" t="n">
        <f aca="false">N26/P26*100</f>
        <v>11.2387202625103</v>
      </c>
      <c r="P26" s="15" t="n">
        <v>14628</v>
      </c>
    </row>
    <row r="27" customFormat="false" ht="12.75" hidden="false" customHeight="false" outlineLevel="0" collapsed="false">
      <c r="A27" s="174" t="s">
        <v>73</v>
      </c>
      <c r="B27" s="88" t="n">
        <v>196</v>
      </c>
      <c r="C27" s="175" t="n">
        <f aca="false">B27/P27*100</f>
        <v>8.31918505942275</v>
      </c>
      <c r="D27" s="92" t="n">
        <v>392</v>
      </c>
      <c r="E27" s="176" t="n">
        <f aca="false">D27/P27*100</f>
        <v>16.6383701188455</v>
      </c>
      <c r="F27" s="88" t="n">
        <v>294</v>
      </c>
      <c r="G27" s="175" t="n">
        <f aca="false">F27/P27*100</f>
        <v>12.4787775891341</v>
      </c>
      <c r="H27" s="88" t="n">
        <v>503</v>
      </c>
      <c r="I27" s="176" t="n">
        <f aca="false">H27/P27*100</f>
        <v>21.3497453310696</v>
      </c>
      <c r="J27" s="88" t="n">
        <v>201</v>
      </c>
      <c r="K27" s="175" t="n">
        <f aca="false">J27/P27*100</f>
        <v>8.53140916808149</v>
      </c>
      <c r="L27" s="88" t="n">
        <v>654</v>
      </c>
      <c r="M27" s="176" t="n">
        <f aca="false">L27/P27*100</f>
        <v>27.7589134125637</v>
      </c>
      <c r="N27" s="88" t="n">
        <v>116</v>
      </c>
      <c r="O27" s="175" t="n">
        <f aca="false">N27/P27*100</f>
        <v>4.92359932088285</v>
      </c>
      <c r="P27" s="15" t="n">
        <v>2356</v>
      </c>
    </row>
    <row r="28" customFormat="false" ht="12.75" hidden="false" customHeight="false" outlineLevel="0" collapsed="false">
      <c r="A28" s="174" t="s">
        <v>74</v>
      </c>
      <c r="B28" s="88" t="n">
        <v>129</v>
      </c>
      <c r="C28" s="175" t="n">
        <f aca="false">B28/P28*100</f>
        <v>7.64218009478673</v>
      </c>
      <c r="D28" s="92" t="n">
        <v>276</v>
      </c>
      <c r="E28" s="176" t="n">
        <f aca="false">D28/P28*100</f>
        <v>16.3507109004739</v>
      </c>
      <c r="F28" s="88" t="n">
        <v>270</v>
      </c>
      <c r="G28" s="175" t="n">
        <f aca="false">F28/P28*100</f>
        <v>15.9952606635071</v>
      </c>
      <c r="H28" s="88" t="n">
        <v>429</v>
      </c>
      <c r="I28" s="176" t="n">
        <f aca="false">H28/P28*100</f>
        <v>25.414691943128</v>
      </c>
      <c r="J28" s="88" t="n">
        <v>132</v>
      </c>
      <c r="K28" s="175" t="n">
        <f aca="false">J28/P28*100</f>
        <v>7.81990521327014</v>
      </c>
      <c r="L28" s="88" t="n">
        <v>310</v>
      </c>
      <c r="M28" s="176" t="n">
        <f aca="false">L28/P28*100</f>
        <v>18.3649289099526</v>
      </c>
      <c r="N28" s="88" t="n">
        <v>142</v>
      </c>
      <c r="O28" s="175" t="n">
        <f aca="false">N28/P28*100</f>
        <v>8.41232227488152</v>
      </c>
      <c r="P28" s="15" t="n">
        <v>1688</v>
      </c>
    </row>
    <row r="29" customFormat="false" ht="12.75" hidden="false" customHeight="false" outlineLevel="0" collapsed="false">
      <c r="A29" s="174" t="s">
        <v>81</v>
      </c>
      <c r="B29" s="88" t="n">
        <v>100</v>
      </c>
      <c r="C29" s="175" t="n">
        <f aca="false">B29/P29*100</f>
        <v>5.49752611324904</v>
      </c>
      <c r="D29" s="92" t="n">
        <v>233</v>
      </c>
      <c r="E29" s="176" t="n">
        <f aca="false">D29/P29*100</f>
        <v>12.8092358438703</v>
      </c>
      <c r="F29" s="88" t="n">
        <v>281</v>
      </c>
      <c r="G29" s="175" t="n">
        <f aca="false">F29/P29*100</f>
        <v>15.4480483782298</v>
      </c>
      <c r="H29" s="88" t="n">
        <v>487</v>
      </c>
      <c r="I29" s="176" t="n">
        <f aca="false">H29/P29*100</f>
        <v>26.7729521715228</v>
      </c>
      <c r="J29" s="88" t="n">
        <v>157</v>
      </c>
      <c r="K29" s="175" t="n">
        <f aca="false">J29/P29*100</f>
        <v>8.63111599780099</v>
      </c>
      <c r="L29" s="88" t="n">
        <v>441</v>
      </c>
      <c r="M29" s="176" t="n">
        <f aca="false">L29/P29*100</f>
        <v>24.2440901594283</v>
      </c>
      <c r="N29" s="88" t="n">
        <v>120</v>
      </c>
      <c r="O29" s="175" t="n">
        <f aca="false">N29/P29*100</f>
        <v>6.59703133589885</v>
      </c>
      <c r="P29" s="15" t="n">
        <v>1819</v>
      </c>
    </row>
    <row r="30" customFormat="false" ht="12.75" hidden="false" customHeight="false" outlineLevel="0" collapsed="false">
      <c r="A30" s="174" t="s">
        <v>75</v>
      </c>
      <c r="B30" s="88" t="n">
        <v>138</v>
      </c>
      <c r="C30" s="175" t="n">
        <f aca="false">B30/P30*100</f>
        <v>10.9872611464968</v>
      </c>
      <c r="D30" s="92" t="n">
        <v>202</v>
      </c>
      <c r="E30" s="176" t="n">
        <f aca="false">D30/P30*100</f>
        <v>16.0828025477707</v>
      </c>
      <c r="F30" s="88" t="n">
        <v>98</v>
      </c>
      <c r="G30" s="175" t="n">
        <f aca="false">F30/P30*100</f>
        <v>7.80254777070064</v>
      </c>
      <c r="H30" s="88" t="n">
        <v>242</v>
      </c>
      <c r="I30" s="176" t="n">
        <f aca="false">H30/P30*100</f>
        <v>19.2675159235669</v>
      </c>
      <c r="J30" s="88" t="n">
        <v>58</v>
      </c>
      <c r="K30" s="175" t="n">
        <f aca="false">J30/P30*100</f>
        <v>4.61783439490446</v>
      </c>
      <c r="L30" s="88" t="n">
        <v>358</v>
      </c>
      <c r="M30" s="176" t="n">
        <f aca="false">L30/P30*100</f>
        <v>28.5031847133758</v>
      </c>
      <c r="N30" s="88" t="n">
        <v>160</v>
      </c>
      <c r="O30" s="175" t="n">
        <f aca="false">N30/P30*100</f>
        <v>12.7388535031847</v>
      </c>
      <c r="P30" s="15" t="n">
        <v>1256</v>
      </c>
    </row>
    <row r="31" customFormat="false" ht="12.75" hidden="false" customHeight="false" outlineLevel="0" collapsed="false">
      <c r="A31" s="174" t="s">
        <v>76</v>
      </c>
      <c r="B31" s="88" t="n">
        <v>3817</v>
      </c>
      <c r="C31" s="175" t="n">
        <f aca="false">B31/P31*100</f>
        <v>12.0634619639076</v>
      </c>
      <c r="D31" s="92" t="n">
        <v>5246</v>
      </c>
      <c r="E31" s="176" t="n">
        <f aca="false">D31/P31*100</f>
        <v>16.5797541164944</v>
      </c>
      <c r="F31" s="88" t="n">
        <v>3918</v>
      </c>
      <c r="G31" s="175" t="n">
        <f aca="false">F31/P31*100</f>
        <v>12.3826680572675</v>
      </c>
      <c r="H31" s="88" t="n">
        <v>4867</v>
      </c>
      <c r="I31" s="176" t="n">
        <f aca="false">H31/P31*100</f>
        <v>15.3819411523024</v>
      </c>
      <c r="J31" s="88" t="n">
        <v>1927</v>
      </c>
      <c r="K31" s="175" t="n">
        <f aca="false">J31/P31*100</f>
        <v>6.09019942479694</v>
      </c>
      <c r="L31" s="88" t="n">
        <v>9730</v>
      </c>
      <c r="M31" s="176" t="n">
        <f aca="false">L31/P31*100</f>
        <v>30.7512404791252</v>
      </c>
      <c r="N31" s="88" t="n">
        <v>2136</v>
      </c>
      <c r="O31" s="175" t="n">
        <f aca="false">N31/P31*100</f>
        <v>6.750734806106</v>
      </c>
      <c r="P31" s="15" t="n">
        <v>31641</v>
      </c>
    </row>
    <row r="32" customFormat="false" ht="12.75" hidden="false" customHeight="false" outlineLevel="0" collapsed="false">
      <c r="A32" s="174" t="s">
        <v>80</v>
      </c>
      <c r="B32" s="88" t="n">
        <v>268</v>
      </c>
      <c r="C32" s="175" t="n">
        <f aca="false">B32/P32*100</f>
        <v>9.86382039013618</v>
      </c>
      <c r="D32" s="92" t="n">
        <v>465</v>
      </c>
      <c r="E32" s="176" t="n">
        <f aca="false">D32/P32*100</f>
        <v>17.1144644828855</v>
      </c>
      <c r="F32" s="88" t="n">
        <v>355</v>
      </c>
      <c r="G32" s="175" t="n">
        <f aca="false">F32/P32*100</f>
        <v>13.0658814869341</v>
      </c>
      <c r="H32" s="88" t="n">
        <v>514</v>
      </c>
      <c r="I32" s="176" t="n">
        <f aca="false">H32/P32*100</f>
        <v>18.9179241810821</v>
      </c>
      <c r="J32" s="88" t="n">
        <v>257</v>
      </c>
      <c r="K32" s="175" t="n">
        <f aca="false">J32/P32*100</f>
        <v>9.45896209054104</v>
      </c>
      <c r="L32" s="88" t="n">
        <v>753</v>
      </c>
      <c r="M32" s="176" t="n">
        <f aca="false">L32/P32*100</f>
        <v>27.7143908722856</v>
      </c>
      <c r="N32" s="88" t="n">
        <v>105</v>
      </c>
      <c r="O32" s="175" t="n">
        <f aca="false">N32/P32*100</f>
        <v>3.86455649613544</v>
      </c>
      <c r="P32" s="15" t="n">
        <v>2717</v>
      </c>
    </row>
    <row r="33" customFormat="false" ht="12.75" hidden="false" customHeight="false" outlineLevel="0" collapsed="false">
      <c r="A33" s="174" t="s">
        <v>77</v>
      </c>
      <c r="B33" s="88" t="n">
        <v>730</v>
      </c>
      <c r="C33" s="175" t="n">
        <f aca="false">B33/P33*100</f>
        <v>13.561211220509</v>
      </c>
      <c r="D33" s="92" t="n">
        <v>845</v>
      </c>
      <c r="E33" s="176" t="n">
        <f aca="false">D33/P33*100</f>
        <v>15.697566412781</v>
      </c>
      <c r="F33" s="88" t="n">
        <v>793</v>
      </c>
      <c r="G33" s="175" t="n">
        <f aca="false">F33/P33*100</f>
        <v>14.7315623258406</v>
      </c>
      <c r="H33" s="88" t="n">
        <v>902</v>
      </c>
      <c r="I33" s="176" t="n">
        <f aca="false">H33/P33*100</f>
        <v>16.756455508081</v>
      </c>
      <c r="J33" s="88" t="n">
        <v>339</v>
      </c>
      <c r="K33" s="175" t="n">
        <f aca="false">J33/P33*100</f>
        <v>6.29760356678432</v>
      </c>
      <c r="L33" s="88" t="n">
        <v>1460</v>
      </c>
      <c r="M33" s="176" t="n">
        <f aca="false">L33/P33*100</f>
        <v>27.122422441018</v>
      </c>
      <c r="N33" s="88" t="n">
        <v>314</v>
      </c>
      <c r="O33" s="175" t="n">
        <f aca="false">N33/P33*100</f>
        <v>5.83317852498607</v>
      </c>
      <c r="P33" s="15" t="n">
        <v>5383</v>
      </c>
    </row>
    <row r="34" customFormat="false" ht="12.75" hidden="false" customHeight="false" outlineLevel="0" collapsed="false">
      <c r="A34" s="177" t="s">
        <v>78</v>
      </c>
      <c r="B34" s="56" t="n">
        <v>146</v>
      </c>
      <c r="C34" s="178" t="n">
        <f aca="false">B34/P34*100</f>
        <v>7.94341675734494</v>
      </c>
      <c r="D34" s="59" t="n">
        <v>330</v>
      </c>
      <c r="E34" s="179" t="n">
        <f aca="false">D34/P34*100</f>
        <v>17.9542981501632</v>
      </c>
      <c r="F34" s="56" t="n">
        <v>210</v>
      </c>
      <c r="G34" s="178" t="n">
        <f aca="false">F34/P34*100</f>
        <v>11.4254624591948</v>
      </c>
      <c r="H34" s="56" t="n">
        <v>364</v>
      </c>
      <c r="I34" s="179" t="n">
        <f aca="false">H34/P34*100</f>
        <v>19.8041349292709</v>
      </c>
      <c r="J34" s="56" t="n">
        <v>134</v>
      </c>
      <c r="K34" s="178" t="n">
        <f aca="false">J34/P34*100</f>
        <v>7.2905331882481</v>
      </c>
      <c r="L34" s="56" t="n">
        <v>457</v>
      </c>
      <c r="M34" s="179" t="n">
        <f aca="false">L34/P34*100</f>
        <v>24.8639825897715</v>
      </c>
      <c r="N34" s="56" t="n">
        <v>197</v>
      </c>
      <c r="O34" s="178" t="n">
        <f aca="false">N34/P34*100</f>
        <v>10.7181719260065</v>
      </c>
      <c r="P34" s="19" t="n">
        <v>1838</v>
      </c>
    </row>
    <row r="35" customFormat="false" ht="12.75" hidden="false" customHeight="false" outlineLevel="0" collapsed="false">
      <c r="A35" s="180" t="s">
        <v>160</v>
      </c>
      <c r="B35" s="115" t="n">
        <v>14554</v>
      </c>
      <c r="C35" s="181" t="n">
        <f aca="false">B35/P35*100</f>
        <v>8.67491998021112</v>
      </c>
      <c r="D35" s="112" t="n">
        <v>27281</v>
      </c>
      <c r="E35" s="182" t="n">
        <f aca="false">D35/P35*100</f>
        <v>16.2608555709866</v>
      </c>
      <c r="F35" s="115" t="n">
        <v>23418</v>
      </c>
      <c r="G35" s="181" t="n">
        <f aca="false">F35/P35*100</f>
        <v>13.958312223209</v>
      </c>
      <c r="H35" s="115" t="n">
        <v>27657</v>
      </c>
      <c r="I35" s="182" t="n">
        <f aca="false">H35/P35*100</f>
        <v>16.4849705849044</v>
      </c>
      <c r="J35" s="115" t="n">
        <v>15298</v>
      </c>
      <c r="K35" s="181" t="n">
        <f aca="false">J35/P35*100</f>
        <v>9.11838160349524</v>
      </c>
      <c r="L35" s="115" t="n">
        <v>45332</v>
      </c>
      <c r="M35" s="182" t="n">
        <f aca="false">L35/P35*100</f>
        <v>27.0201643907469</v>
      </c>
      <c r="N35" s="115" t="n">
        <v>14231</v>
      </c>
      <c r="O35" s="181" t="n">
        <f aca="false">N35/P35*100</f>
        <v>8.48239564644664</v>
      </c>
      <c r="P35" s="24" t="n">
        <v>167771</v>
      </c>
    </row>
    <row r="36" customFormat="false" ht="12.75" hidden="false" customHeight="false" outlineLevel="0" collapsed="false">
      <c r="B36" s="111"/>
      <c r="C36" s="168"/>
      <c r="D36" s="111"/>
      <c r="E36" s="168"/>
      <c r="G36" s="168"/>
      <c r="I36" s="168"/>
      <c r="K36" s="168"/>
      <c r="M36" s="168"/>
      <c r="O36" s="168"/>
    </row>
    <row r="37" customFormat="false" ht="12.75" hidden="false" customHeight="false" outlineLevel="0" collapsed="false">
      <c r="B37" s="111"/>
      <c r="C37" s="168"/>
      <c r="D37" s="111"/>
      <c r="E37" s="168"/>
      <c r="G37" s="168"/>
      <c r="I37" s="168"/>
      <c r="K37" s="168"/>
      <c r="M37" s="168"/>
      <c r="O37" s="168"/>
    </row>
    <row r="38" customFormat="false" ht="12.75" hidden="false" customHeight="false" outlineLevel="0" collapsed="false">
      <c r="B38" s="111"/>
      <c r="C38" s="168"/>
      <c r="D38" s="111"/>
      <c r="E38" s="168"/>
      <c r="G38" s="168"/>
      <c r="I38" s="168"/>
      <c r="K38" s="168"/>
      <c r="M38" s="168"/>
      <c r="O38" s="168"/>
    </row>
    <row r="39" customFormat="false" ht="12.75" hidden="false" customHeight="false" outlineLevel="0" collapsed="false">
      <c r="B39" s="111"/>
      <c r="C39" s="168"/>
      <c r="D39" s="111"/>
      <c r="E39" s="168"/>
      <c r="G39" s="168"/>
      <c r="I39" s="168"/>
      <c r="K39" s="168"/>
      <c r="M39" s="168"/>
      <c r="O39" s="168"/>
    </row>
    <row r="40" customFormat="false" ht="12.75" hidden="false" customHeight="false" outlineLevel="0" collapsed="false">
      <c r="B40" s="111"/>
      <c r="C40" s="168"/>
      <c r="D40" s="111"/>
      <c r="E40" s="168"/>
      <c r="G40" s="168"/>
      <c r="I40" s="168"/>
      <c r="K40" s="168"/>
      <c r="M40" s="168"/>
      <c r="O40" s="168"/>
    </row>
    <row r="41" customFormat="false" ht="12.75" hidden="false" customHeight="false" outlineLevel="0" collapsed="false">
      <c r="B41" s="111"/>
      <c r="C41" s="168"/>
      <c r="D41" s="111"/>
      <c r="E41" s="168"/>
      <c r="G41" s="168"/>
      <c r="I41" s="168"/>
      <c r="K41" s="168"/>
      <c r="M41" s="168"/>
      <c r="O41" s="168"/>
    </row>
    <row r="45" customFormat="false" ht="12.75" hidden="false" customHeight="false" outlineLevel="0" collapsed="false">
      <c r="A45" s="2" t="n">
        <v>2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670138888888889" right="0.370138888888889" top="0.470138888888889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2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111"/>
      <c r="C11" s="168"/>
      <c r="D11" s="111"/>
      <c r="E11" s="168"/>
      <c r="G11" s="168"/>
      <c r="I11" s="168"/>
      <c r="K11" s="168"/>
      <c r="M11" s="168"/>
      <c r="O11" s="168"/>
    </row>
    <row r="12" customFormat="false" ht="12.75" hidden="false" customHeight="false" outlineLevel="0" collapsed="false">
      <c r="A12" s="169" t="s">
        <v>54</v>
      </c>
      <c r="B12" s="50" t="s">
        <v>151</v>
      </c>
      <c r="C12" s="48" t="s">
        <v>152</v>
      </c>
      <c r="D12" s="46" t="s">
        <v>153</v>
      </c>
      <c r="E12" s="49" t="s">
        <v>152</v>
      </c>
      <c r="F12" s="50" t="s">
        <v>154</v>
      </c>
      <c r="G12" s="48" t="s">
        <v>152</v>
      </c>
      <c r="H12" s="46" t="s">
        <v>155</v>
      </c>
      <c r="I12" s="49" t="s">
        <v>152</v>
      </c>
      <c r="J12" s="50" t="s">
        <v>156</v>
      </c>
      <c r="K12" s="48" t="s">
        <v>152</v>
      </c>
      <c r="L12" s="46" t="s">
        <v>157</v>
      </c>
      <c r="M12" s="49" t="s">
        <v>152</v>
      </c>
      <c r="N12" s="50" t="s">
        <v>158</v>
      </c>
      <c r="O12" s="48" t="s">
        <v>152</v>
      </c>
      <c r="P12" s="170" t="s">
        <v>159</v>
      </c>
    </row>
    <row r="13" customFormat="false" ht="12.75" hidden="false" customHeight="false" outlineLevel="0" collapsed="false">
      <c r="A13" s="171" t="s">
        <v>60</v>
      </c>
      <c r="B13" s="51" t="n">
        <v>654</v>
      </c>
      <c r="C13" s="172" t="n">
        <f aca="false">B13/P13*100</f>
        <v>12.7089001165954</v>
      </c>
      <c r="D13" s="54" t="n">
        <v>1260</v>
      </c>
      <c r="E13" s="173" t="n">
        <f aca="false">D13/P13*100</f>
        <v>24.4850369218811</v>
      </c>
      <c r="F13" s="51" t="n">
        <v>698</v>
      </c>
      <c r="G13" s="172" t="n">
        <f aca="false">F13/P13*100</f>
        <v>13.5639331519627</v>
      </c>
      <c r="H13" s="51" t="n">
        <v>664</v>
      </c>
      <c r="I13" s="173" t="n">
        <f aca="false">H13/P13*100</f>
        <v>12.9032258064516</v>
      </c>
      <c r="J13" s="51" t="n">
        <v>326</v>
      </c>
      <c r="K13" s="172" t="n">
        <f aca="false">J13/P13*100</f>
        <v>6.33501748931209</v>
      </c>
      <c r="L13" s="51" t="n">
        <v>1072</v>
      </c>
      <c r="M13" s="173" t="n">
        <f aca="false">L13/P13*100</f>
        <v>20.8317139525845</v>
      </c>
      <c r="N13" s="51" t="n">
        <v>472</v>
      </c>
      <c r="O13" s="172" t="n">
        <f aca="false">N13/P13*100</f>
        <v>9.17217256121259</v>
      </c>
      <c r="P13" s="28" t="n">
        <v>5146</v>
      </c>
    </row>
    <row r="14" customFormat="false" ht="12.75" hidden="false" customHeight="false" outlineLevel="0" collapsed="false">
      <c r="A14" s="174" t="s">
        <v>61</v>
      </c>
      <c r="B14" s="88" t="n">
        <v>146</v>
      </c>
      <c r="C14" s="175" t="n">
        <f aca="false">B14/P14*100</f>
        <v>15.9214830970556</v>
      </c>
      <c r="D14" s="92" t="n">
        <v>193</v>
      </c>
      <c r="E14" s="176" t="n">
        <f aca="false">D14/P14*100</f>
        <v>21.0468920392585</v>
      </c>
      <c r="F14" s="88" t="n">
        <v>103</v>
      </c>
      <c r="G14" s="175" t="n">
        <f aca="false">F14/P14*100</f>
        <v>11.2322791712105</v>
      </c>
      <c r="H14" s="88" t="n">
        <v>123</v>
      </c>
      <c r="I14" s="176" t="n">
        <f aca="false">H14/P14*100</f>
        <v>13.4133042529989</v>
      </c>
      <c r="J14" s="88" t="n">
        <v>73</v>
      </c>
      <c r="K14" s="175" t="n">
        <f aca="false">J14/P14*100</f>
        <v>7.96074154852781</v>
      </c>
      <c r="L14" s="88" t="n">
        <v>129</v>
      </c>
      <c r="M14" s="176" t="n">
        <f aca="false">L14/P14*100</f>
        <v>14.0676117775354</v>
      </c>
      <c r="N14" s="88" t="n">
        <v>150</v>
      </c>
      <c r="O14" s="175" t="n">
        <f aca="false">N14/P14*100</f>
        <v>16.3576881134133</v>
      </c>
      <c r="P14" s="15" t="n">
        <v>917</v>
      </c>
    </row>
    <row r="15" customFormat="false" ht="12.75" hidden="false" customHeight="false" outlineLevel="0" collapsed="false">
      <c r="A15" s="174" t="s">
        <v>63</v>
      </c>
      <c r="B15" s="88" t="n">
        <v>322</v>
      </c>
      <c r="C15" s="175" t="n">
        <f aca="false">B15/P15*100</f>
        <v>37.4418604651163</v>
      </c>
      <c r="D15" s="92" t="n">
        <v>108</v>
      </c>
      <c r="E15" s="176" t="n">
        <f aca="false">D15/P15*100</f>
        <v>12.5581395348837</v>
      </c>
      <c r="F15" s="88" t="n">
        <v>78</v>
      </c>
      <c r="G15" s="175" t="n">
        <f aca="false">F15/P15*100</f>
        <v>9.06976744186047</v>
      </c>
      <c r="H15" s="88" t="n">
        <v>113</v>
      </c>
      <c r="I15" s="176" t="n">
        <f aca="false">H15/P15*100</f>
        <v>13.1395348837209</v>
      </c>
      <c r="J15" s="88" t="n">
        <v>30</v>
      </c>
      <c r="K15" s="175" t="n">
        <f aca="false">J15/P15*100</f>
        <v>3.48837209302326</v>
      </c>
      <c r="L15" s="88" t="n">
        <v>172</v>
      </c>
      <c r="M15" s="176" t="n">
        <f aca="false">L15/P15*100</f>
        <v>20</v>
      </c>
      <c r="N15" s="88" t="n">
        <v>37</v>
      </c>
      <c r="O15" s="175" t="n">
        <f aca="false">N15/P15*100</f>
        <v>4.30232558139535</v>
      </c>
      <c r="P15" s="15" t="n">
        <v>860</v>
      </c>
    </row>
    <row r="16" customFormat="false" ht="12.75" hidden="false" customHeight="false" outlineLevel="0" collapsed="false">
      <c r="A16" s="174" t="s">
        <v>62</v>
      </c>
      <c r="B16" s="88" t="n">
        <v>118</v>
      </c>
      <c r="C16" s="175" t="n">
        <f aca="false">B16/P16*100</f>
        <v>7.24370779619398</v>
      </c>
      <c r="D16" s="92" t="n">
        <v>269</v>
      </c>
      <c r="E16" s="176" t="n">
        <f aca="false">D16/P16*100</f>
        <v>16.5131982811541</v>
      </c>
      <c r="F16" s="88" t="n">
        <v>215</v>
      </c>
      <c r="G16" s="175" t="n">
        <f aca="false">F16/P16*100</f>
        <v>13.1982811540823</v>
      </c>
      <c r="H16" s="88" t="n">
        <v>263</v>
      </c>
      <c r="I16" s="176" t="n">
        <f aca="false">H16/P16*100</f>
        <v>16.1448741559239</v>
      </c>
      <c r="J16" s="88" t="n">
        <v>124</v>
      </c>
      <c r="K16" s="175" t="n">
        <f aca="false">J16/P16*100</f>
        <v>7.61203192142419</v>
      </c>
      <c r="L16" s="88" t="n">
        <v>421</v>
      </c>
      <c r="M16" s="176" t="n">
        <f aca="false">L16/P16*100</f>
        <v>25.8440761203192</v>
      </c>
      <c r="N16" s="88" t="n">
        <v>219</v>
      </c>
      <c r="O16" s="175" t="n">
        <f aca="false">N16/P16*100</f>
        <v>13.4438305709024</v>
      </c>
      <c r="P16" s="15" t="n">
        <v>1629</v>
      </c>
    </row>
    <row r="17" customFormat="false" ht="12.75" hidden="false" customHeight="false" outlineLevel="0" collapsed="false">
      <c r="A17" s="174" t="s">
        <v>65</v>
      </c>
      <c r="B17" s="88" t="n">
        <v>315</v>
      </c>
      <c r="C17" s="175" t="n">
        <f aca="false">B17/P17*100</f>
        <v>11.1504424778761</v>
      </c>
      <c r="D17" s="92" t="n">
        <v>500</v>
      </c>
      <c r="E17" s="176" t="n">
        <f aca="false">D17/P17*100</f>
        <v>17.6991150442478</v>
      </c>
      <c r="F17" s="88" t="n">
        <v>345</v>
      </c>
      <c r="G17" s="175" t="n">
        <f aca="false">F17/P17*100</f>
        <v>12.212389380531</v>
      </c>
      <c r="H17" s="88" t="n">
        <v>465</v>
      </c>
      <c r="I17" s="176" t="n">
        <f aca="false">H17/P17*100</f>
        <v>16.4601769911504</v>
      </c>
      <c r="J17" s="88" t="n">
        <v>271</v>
      </c>
      <c r="K17" s="175" t="n">
        <f aca="false">J17/P17*100</f>
        <v>9.5929203539823</v>
      </c>
      <c r="L17" s="88" t="n">
        <v>745</v>
      </c>
      <c r="M17" s="176" t="n">
        <f aca="false">L17/P17*100</f>
        <v>26.3716814159292</v>
      </c>
      <c r="N17" s="88" t="n">
        <v>184</v>
      </c>
      <c r="O17" s="175" t="n">
        <f aca="false">N17/P17*100</f>
        <v>6.51327433628319</v>
      </c>
      <c r="P17" s="15" t="n">
        <v>2825</v>
      </c>
    </row>
    <row r="18" customFormat="false" ht="12.75" hidden="false" customHeight="false" outlineLevel="0" collapsed="false">
      <c r="A18" s="174" t="s">
        <v>64</v>
      </c>
      <c r="B18" s="88" t="n">
        <v>252</v>
      </c>
      <c r="C18" s="175" t="n">
        <f aca="false">B18/P18*100</f>
        <v>12.0863309352518</v>
      </c>
      <c r="D18" s="92" t="n">
        <v>356</v>
      </c>
      <c r="E18" s="176" t="n">
        <f aca="false">D18/P18*100</f>
        <v>17.0743405275779</v>
      </c>
      <c r="F18" s="88" t="n">
        <v>230</v>
      </c>
      <c r="G18" s="175" t="n">
        <f aca="false">F18/P18*100</f>
        <v>11.031175059952</v>
      </c>
      <c r="H18" s="88" t="n">
        <v>323</v>
      </c>
      <c r="I18" s="176" t="n">
        <f aca="false">H18/P18*100</f>
        <v>15.4916067146283</v>
      </c>
      <c r="J18" s="88" t="n">
        <v>214</v>
      </c>
      <c r="K18" s="175" t="n">
        <f aca="false">J18/P18*100</f>
        <v>10.2637889688249</v>
      </c>
      <c r="L18" s="88" t="n">
        <v>578</v>
      </c>
      <c r="M18" s="176" t="n">
        <f aca="false">L18/P18*100</f>
        <v>27.7218225419664</v>
      </c>
      <c r="N18" s="88" t="n">
        <v>132</v>
      </c>
      <c r="O18" s="175" t="n">
        <f aca="false">N18/P18*100</f>
        <v>6.33093525179856</v>
      </c>
      <c r="P18" s="15" t="n">
        <v>2085</v>
      </c>
    </row>
    <row r="19" customFormat="false" ht="12.75" hidden="false" customHeight="false" outlineLevel="0" collapsed="false">
      <c r="A19" s="174" t="s">
        <v>66</v>
      </c>
      <c r="B19" s="88" t="n">
        <v>583</v>
      </c>
      <c r="C19" s="175" t="n">
        <f aca="false">B19/P19*100</f>
        <v>8.0203604347228</v>
      </c>
      <c r="D19" s="92" t="n">
        <v>1134</v>
      </c>
      <c r="E19" s="176" t="n">
        <f aca="false">D19/P19*100</f>
        <v>15.6004952538176</v>
      </c>
      <c r="F19" s="88" t="n">
        <v>1165</v>
      </c>
      <c r="G19" s="175" t="n">
        <f aca="false">F19/P19*100</f>
        <v>16.0269638189572</v>
      </c>
      <c r="H19" s="88" t="n">
        <v>1068</v>
      </c>
      <c r="I19" s="176" t="n">
        <f aca="false">H19/P19*100</f>
        <v>14.6925299215848</v>
      </c>
      <c r="J19" s="88" t="n">
        <v>732</v>
      </c>
      <c r="K19" s="175" t="n">
        <f aca="false">J19/P19*100</f>
        <v>10.0701609574907</v>
      </c>
      <c r="L19" s="88" t="n">
        <v>1731</v>
      </c>
      <c r="M19" s="176" t="n">
        <f aca="false">L19/P19*100</f>
        <v>23.8134543953776</v>
      </c>
      <c r="N19" s="88" t="n">
        <v>856</v>
      </c>
      <c r="O19" s="175" t="n">
        <f aca="false">N19/P19*100</f>
        <v>11.7760352180493</v>
      </c>
      <c r="P19" s="15" t="n">
        <v>7269</v>
      </c>
    </row>
    <row r="20" customFormat="false" ht="12.75" hidden="false" customHeight="false" outlineLevel="0" collapsed="false">
      <c r="A20" s="174" t="s">
        <v>67</v>
      </c>
      <c r="B20" s="88" t="n">
        <v>171</v>
      </c>
      <c r="C20" s="175" t="n">
        <f aca="false">B20/P20*100</f>
        <v>5.39772727272727</v>
      </c>
      <c r="D20" s="92" t="n">
        <v>746</v>
      </c>
      <c r="E20" s="176" t="n">
        <f aca="false">D20/P20*100</f>
        <v>23.5479797979798</v>
      </c>
      <c r="F20" s="88" t="n">
        <v>586</v>
      </c>
      <c r="G20" s="175" t="n">
        <f aca="false">F20/P20*100</f>
        <v>18.4974747474747</v>
      </c>
      <c r="H20" s="88" t="n">
        <v>603</v>
      </c>
      <c r="I20" s="176" t="n">
        <f aca="false">H20/P20*100</f>
        <v>19.0340909090909</v>
      </c>
      <c r="J20" s="88" t="n">
        <v>367</v>
      </c>
      <c r="K20" s="175" t="n">
        <f aca="false">J20/P20*100</f>
        <v>11.584595959596</v>
      </c>
      <c r="L20" s="88" t="n">
        <v>502</v>
      </c>
      <c r="M20" s="176" t="n">
        <f aca="false">L20/P20*100</f>
        <v>15.8459595959596</v>
      </c>
      <c r="N20" s="88" t="n">
        <v>193</v>
      </c>
      <c r="O20" s="175" t="n">
        <f aca="false">N20/P20*100</f>
        <v>6.09217171717172</v>
      </c>
      <c r="P20" s="15" t="n">
        <v>3168</v>
      </c>
    </row>
    <row r="21" customFormat="false" ht="12.75" hidden="false" customHeight="false" outlineLevel="0" collapsed="false">
      <c r="A21" s="174" t="s">
        <v>79</v>
      </c>
      <c r="B21" s="88" t="n">
        <v>5</v>
      </c>
      <c r="C21" s="175" t="n">
        <f aca="false">B21/P21*100</f>
        <v>4.54545454545455</v>
      </c>
      <c r="D21" s="92" t="n">
        <v>46</v>
      </c>
      <c r="E21" s="176" t="n">
        <f aca="false">D21/P21*100</f>
        <v>41.8181818181818</v>
      </c>
      <c r="F21" s="88" t="n">
        <v>4</v>
      </c>
      <c r="G21" s="175" t="n">
        <f aca="false">F21/P21*100</f>
        <v>3.63636363636364</v>
      </c>
      <c r="H21" s="88" t="n">
        <v>23</v>
      </c>
      <c r="I21" s="176" t="n">
        <f aca="false">H21/P21*100</f>
        <v>20.9090909090909</v>
      </c>
      <c r="J21" s="88" t="n">
        <v>4</v>
      </c>
      <c r="K21" s="175" t="n">
        <f aca="false">J21/P21*100</f>
        <v>3.63636363636364</v>
      </c>
      <c r="L21" s="88" t="n">
        <v>11</v>
      </c>
      <c r="M21" s="176" t="n">
        <f aca="false">L21/P21*100</f>
        <v>10</v>
      </c>
      <c r="N21" s="88" t="n">
        <v>17</v>
      </c>
      <c r="O21" s="175" t="n">
        <f aca="false">N21/P21*100</f>
        <v>15.4545454545455</v>
      </c>
      <c r="P21" s="15" t="n">
        <v>110</v>
      </c>
    </row>
    <row r="22" customFormat="false" ht="12.75" hidden="false" customHeight="false" outlineLevel="0" collapsed="false">
      <c r="A22" s="174" t="s">
        <v>68</v>
      </c>
      <c r="B22" s="88" t="n">
        <v>2432</v>
      </c>
      <c r="C22" s="175" t="n">
        <f aca="false">B22/P22*100</f>
        <v>7.13363839023818</v>
      </c>
      <c r="D22" s="92" t="n">
        <v>5632</v>
      </c>
      <c r="E22" s="176" t="n">
        <f aca="false">D22/P22*100</f>
        <v>16.5200046931832</v>
      </c>
      <c r="F22" s="88" t="n">
        <v>5778</v>
      </c>
      <c r="G22" s="175" t="n">
        <f aca="false">F22/P22*100</f>
        <v>16.948257655755</v>
      </c>
      <c r="H22" s="88" t="n">
        <v>5329</v>
      </c>
      <c r="I22" s="176" t="n">
        <f aca="false">H22/P22*100</f>
        <v>15.6312331338731</v>
      </c>
      <c r="J22" s="88" t="n">
        <v>3861</v>
      </c>
      <c r="K22" s="175" t="n">
        <f aca="false">J22/P22*100</f>
        <v>11.325237592397</v>
      </c>
      <c r="L22" s="88" t="n">
        <v>7822</v>
      </c>
      <c r="M22" s="176" t="n">
        <f aca="false">L22/P22*100</f>
        <v>22.9437991317611</v>
      </c>
      <c r="N22" s="88" t="n">
        <v>3238</v>
      </c>
      <c r="O22" s="175" t="n">
        <f aca="false">N22/P22*100</f>
        <v>9.49782940279244</v>
      </c>
      <c r="P22" s="15" t="n">
        <v>34092</v>
      </c>
    </row>
    <row r="23" customFormat="false" ht="12.75" hidden="false" customHeight="false" outlineLevel="0" collapsed="false">
      <c r="A23" s="174" t="s">
        <v>69</v>
      </c>
      <c r="B23" s="88" t="n">
        <v>246</v>
      </c>
      <c r="C23" s="175" t="n">
        <f aca="false">B23/P23*100</f>
        <v>10.5398457583548</v>
      </c>
      <c r="D23" s="92" t="n">
        <v>588</v>
      </c>
      <c r="E23" s="176" t="n">
        <f aca="false">D23/P23*100</f>
        <v>25.1928020565553</v>
      </c>
      <c r="F23" s="88" t="n">
        <v>262</v>
      </c>
      <c r="G23" s="175" t="n">
        <f aca="false">F23/P23*100</f>
        <v>11.2253641816624</v>
      </c>
      <c r="H23" s="88" t="n">
        <v>398</v>
      </c>
      <c r="I23" s="176" t="n">
        <f aca="false">H23/P23*100</f>
        <v>17.0522707797772</v>
      </c>
      <c r="J23" s="88" t="n">
        <v>141</v>
      </c>
      <c r="K23" s="175" t="n">
        <f aca="false">J23/P23*100</f>
        <v>6.04113110539846</v>
      </c>
      <c r="L23" s="88" t="n">
        <v>500</v>
      </c>
      <c r="M23" s="176" t="n">
        <f aca="false">L23/P23*100</f>
        <v>21.4224507283633</v>
      </c>
      <c r="N23" s="88" t="n">
        <v>199</v>
      </c>
      <c r="O23" s="175" t="n">
        <f aca="false">N23/P23*100</f>
        <v>8.5261353898886</v>
      </c>
      <c r="P23" s="15" t="n">
        <v>2334</v>
      </c>
    </row>
    <row r="24" customFormat="false" ht="12.75" hidden="false" customHeight="false" outlineLevel="0" collapsed="false">
      <c r="A24" s="174" t="s">
        <v>70</v>
      </c>
      <c r="B24" s="88" t="n">
        <v>520</v>
      </c>
      <c r="C24" s="175" t="n">
        <f aca="false">B24/P24*100</f>
        <v>13.1246845027764</v>
      </c>
      <c r="D24" s="92" t="n">
        <v>577</v>
      </c>
      <c r="E24" s="176" t="n">
        <f aca="false">D24/P24*100</f>
        <v>14.5633518425038</v>
      </c>
      <c r="F24" s="88" t="n">
        <v>463</v>
      </c>
      <c r="G24" s="175" t="n">
        <f aca="false">F24/P24*100</f>
        <v>11.686017163049</v>
      </c>
      <c r="H24" s="88" t="n">
        <v>656</v>
      </c>
      <c r="I24" s="176" t="n">
        <f aca="false">H24/P24*100</f>
        <v>16.5572942958102</v>
      </c>
      <c r="J24" s="88" t="n">
        <v>286</v>
      </c>
      <c r="K24" s="175" t="n">
        <f aca="false">J24/P24*100</f>
        <v>7.21857647652701</v>
      </c>
      <c r="L24" s="88" t="n">
        <v>1033</v>
      </c>
      <c r="M24" s="176" t="n">
        <f aca="false">L24/P24*100</f>
        <v>26.0726905603231</v>
      </c>
      <c r="N24" s="88" t="n">
        <v>427</v>
      </c>
      <c r="O24" s="175" t="n">
        <f aca="false">N24/P24*100</f>
        <v>10.7773851590106</v>
      </c>
      <c r="P24" s="15" t="n">
        <v>3962</v>
      </c>
    </row>
    <row r="25" customFormat="false" ht="12.75" hidden="false" customHeight="false" outlineLevel="0" collapsed="false">
      <c r="A25" s="174" t="s">
        <v>71</v>
      </c>
      <c r="B25" s="88" t="n">
        <v>384</v>
      </c>
      <c r="C25" s="175" t="n">
        <f aca="false">B25/P25*100</f>
        <v>5.38720538720539</v>
      </c>
      <c r="D25" s="92" t="n">
        <v>1000</v>
      </c>
      <c r="E25" s="176" t="n">
        <f aca="false">D25/P25*100</f>
        <v>14.0291806958474</v>
      </c>
      <c r="F25" s="88" t="n">
        <v>1099</v>
      </c>
      <c r="G25" s="175" t="n">
        <f aca="false">F25/P25*100</f>
        <v>15.4180695847363</v>
      </c>
      <c r="H25" s="88" t="n">
        <v>1186</v>
      </c>
      <c r="I25" s="176" t="n">
        <f aca="false">H25/P25*100</f>
        <v>16.638608305275</v>
      </c>
      <c r="J25" s="88" t="n">
        <v>885</v>
      </c>
      <c r="K25" s="175" t="n">
        <f aca="false">J25/P25*100</f>
        <v>12.4158249158249</v>
      </c>
      <c r="L25" s="88" t="n">
        <v>1861</v>
      </c>
      <c r="M25" s="176" t="n">
        <f aca="false">L25/P25*100</f>
        <v>26.1083052749719</v>
      </c>
      <c r="N25" s="88" t="n">
        <v>713</v>
      </c>
      <c r="O25" s="175" t="n">
        <f aca="false">N25/P25*100</f>
        <v>10.0028058361392</v>
      </c>
      <c r="P25" s="15" t="n">
        <v>7128</v>
      </c>
    </row>
    <row r="26" customFormat="false" ht="12.75" hidden="false" customHeight="false" outlineLevel="0" collapsed="false">
      <c r="A26" s="174" t="s">
        <v>72</v>
      </c>
      <c r="B26" s="88" t="n">
        <v>721</v>
      </c>
      <c r="C26" s="175" t="n">
        <f aca="false">B26/P26*100</f>
        <v>8.89903727474698</v>
      </c>
      <c r="D26" s="92" t="n">
        <v>1324</v>
      </c>
      <c r="E26" s="176" t="n">
        <f aca="false">D26/P26*100</f>
        <v>16.341644038509</v>
      </c>
      <c r="F26" s="88" t="n">
        <v>1030</v>
      </c>
      <c r="G26" s="175" t="n">
        <f aca="false">F26/P26*100</f>
        <v>12.7129103924957</v>
      </c>
      <c r="H26" s="88" t="n">
        <v>1195</v>
      </c>
      <c r="I26" s="176" t="n">
        <f aca="false">H26/P26*100</f>
        <v>14.7494445815848</v>
      </c>
      <c r="J26" s="88" t="n">
        <v>879</v>
      </c>
      <c r="K26" s="175" t="n">
        <f aca="false">J26/P26*100</f>
        <v>10.8491730436929</v>
      </c>
      <c r="L26" s="88" t="n">
        <v>1941</v>
      </c>
      <c r="M26" s="176" t="n">
        <f aca="false">L26/P26*100</f>
        <v>23.9570476425574</v>
      </c>
      <c r="N26" s="88" t="n">
        <v>1012</v>
      </c>
      <c r="O26" s="175" t="n">
        <f aca="false">N26/P26*100</f>
        <v>12.4907430264132</v>
      </c>
      <c r="P26" s="15" t="n">
        <v>8102</v>
      </c>
    </row>
    <row r="27" customFormat="false" ht="12.75" hidden="false" customHeight="false" outlineLevel="0" collapsed="false">
      <c r="A27" s="174" t="s">
        <v>73</v>
      </c>
      <c r="B27" s="88" t="n">
        <v>127</v>
      </c>
      <c r="C27" s="175" t="n">
        <f aca="false">B27/P27*100</f>
        <v>12.2350674373796</v>
      </c>
      <c r="D27" s="92" t="n">
        <v>223</v>
      </c>
      <c r="E27" s="176" t="n">
        <f aca="false">D27/P27*100</f>
        <v>21.4836223506744</v>
      </c>
      <c r="F27" s="88" t="n">
        <v>128</v>
      </c>
      <c r="G27" s="175" t="n">
        <f aca="false">F27/P27*100</f>
        <v>12.3314065510597</v>
      </c>
      <c r="H27" s="88" t="n">
        <v>204</v>
      </c>
      <c r="I27" s="176" t="n">
        <f aca="false">H27/P27*100</f>
        <v>19.6531791907514</v>
      </c>
      <c r="J27" s="88" t="n">
        <v>74</v>
      </c>
      <c r="K27" s="175" t="n">
        <f aca="false">J27/P27*100</f>
        <v>7.12909441233141</v>
      </c>
      <c r="L27" s="88" t="n">
        <v>223</v>
      </c>
      <c r="M27" s="176" t="n">
        <f aca="false">L27/P27*100</f>
        <v>21.4836223506744</v>
      </c>
      <c r="N27" s="88" t="n">
        <v>59</v>
      </c>
      <c r="O27" s="175" t="n">
        <f aca="false">N27/P27*100</f>
        <v>5.68400770712909</v>
      </c>
      <c r="P27" s="15" t="n">
        <v>1038</v>
      </c>
    </row>
    <row r="28" customFormat="false" ht="12.75" hidden="false" customHeight="false" outlineLevel="0" collapsed="false">
      <c r="A28" s="174" t="s">
        <v>74</v>
      </c>
      <c r="B28" s="88" t="n">
        <v>100</v>
      </c>
      <c r="C28" s="175" t="n">
        <f aca="false">B28/P28*100</f>
        <v>12.4069478908189</v>
      </c>
      <c r="D28" s="92" t="n">
        <v>148</v>
      </c>
      <c r="E28" s="176" t="n">
        <f aca="false">D28/P28*100</f>
        <v>18.3622828784119</v>
      </c>
      <c r="F28" s="88" t="n">
        <v>134</v>
      </c>
      <c r="G28" s="175" t="n">
        <f aca="false">F28/P28*100</f>
        <v>16.6253101736973</v>
      </c>
      <c r="H28" s="88" t="n">
        <v>132</v>
      </c>
      <c r="I28" s="176" t="n">
        <f aca="false">H28/P28*100</f>
        <v>16.3771712158809</v>
      </c>
      <c r="J28" s="88" t="n">
        <v>66</v>
      </c>
      <c r="K28" s="175" t="n">
        <f aca="false">J28/P28*100</f>
        <v>8.18858560794045</v>
      </c>
      <c r="L28" s="88" t="n">
        <v>124</v>
      </c>
      <c r="M28" s="176" t="n">
        <f aca="false">L28/P28*100</f>
        <v>15.3846153846154</v>
      </c>
      <c r="N28" s="88" t="n">
        <v>102</v>
      </c>
      <c r="O28" s="175" t="n">
        <f aca="false">N28/P28*100</f>
        <v>12.6550868486352</v>
      </c>
      <c r="P28" s="15" t="n">
        <v>806</v>
      </c>
    </row>
    <row r="29" customFormat="false" ht="12.75" hidden="false" customHeight="false" outlineLevel="0" collapsed="false">
      <c r="A29" s="174" t="s">
        <v>81</v>
      </c>
      <c r="B29" s="88" t="n">
        <v>72</v>
      </c>
      <c r="C29" s="175" t="n">
        <f aca="false">B29/P29*100</f>
        <v>9.91735537190083</v>
      </c>
      <c r="D29" s="92" t="n">
        <v>65</v>
      </c>
      <c r="E29" s="176" t="n">
        <f aca="false">D29/P29*100</f>
        <v>8.95316804407714</v>
      </c>
      <c r="F29" s="88" t="n">
        <v>132</v>
      </c>
      <c r="G29" s="175" t="n">
        <f aca="false">F29/P29*100</f>
        <v>18.1818181818182</v>
      </c>
      <c r="H29" s="88" t="n">
        <v>177</v>
      </c>
      <c r="I29" s="176" t="n">
        <f aca="false">H29/P29*100</f>
        <v>24.3801652892562</v>
      </c>
      <c r="J29" s="88" t="n">
        <v>53</v>
      </c>
      <c r="K29" s="175" t="n">
        <f aca="false">J29/P29*100</f>
        <v>7.30027548209366</v>
      </c>
      <c r="L29" s="88" t="n">
        <v>182</v>
      </c>
      <c r="M29" s="176" t="n">
        <f aca="false">L29/P29*100</f>
        <v>25.068870523416</v>
      </c>
      <c r="N29" s="88" t="n">
        <v>45</v>
      </c>
      <c r="O29" s="175" t="n">
        <f aca="false">N29/P29*100</f>
        <v>6.19834710743802</v>
      </c>
      <c r="P29" s="15" t="n">
        <v>726</v>
      </c>
    </row>
    <row r="30" customFormat="false" ht="12.75" hidden="false" customHeight="false" outlineLevel="0" collapsed="false">
      <c r="A30" s="174" t="s">
        <v>75</v>
      </c>
      <c r="B30" s="88" t="n">
        <v>107</v>
      </c>
      <c r="C30" s="175" t="n">
        <f aca="false">B30/P30*100</f>
        <v>16.2861491628615</v>
      </c>
      <c r="D30" s="92" t="n">
        <v>112</v>
      </c>
      <c r="E30" s="176" t="n">
        <f aca="false">D30/P30*100</f>
        <v>17.0471841704718</v>
      </c>
      <c r="F30" s="88" t="n">
        <v>65</v>
      </c>
      <c r="G30" s="175" t="n">
        <f aca="false">F30/P30*100</f>
        <v>9.89345509893455</v>
      </c>
      <c r="H30" s="88" t="n">
        <v>96</v>
      </c>
      <c r="I30" s="176" t="n">
        <f aca="false">H30/P30*100</f>
        <v>14.6118721461187</v>
      </c>
      <c r="J30" s="88" t="n">
        <v>12</v>
      </c>
      <c r="K30" s="175" t="n">
        <f aca="false">J30/P30*100</f>
        <v>1.82648401826484</v>
      </c>
      <c r="L30" s="88" t="n">
        <v>183</v>
      </c>
      <c r="M30" s="176" t="n">
        <f aca="false">L30/P30*100</f>
        <v>27.8538812785388</v>
      </c>
      <c r="N30" s="88" t="n">
        <v>82</v>
      </c>
      <c r="O30" s="175" t="n">
        <f aca="false">N30/P30*100</f>
        <v>12.4809741248097</v>
      </c>
      <c r="P30" s="15" t="n">
        <v>657</v>
      </c>
    </row>
    <row r="31" customFormat="false" ht="12.75" hidden="false" customHeight="false" outlineLevel="0" collapsed="false">
      <c r="A31" s="174" t="s">
        <v>76</v>
      </c>
      <c r="B31" s="88" t="n">
        <v>3107</v>
      </c>
      <c r="C31" s="175" t="n">
        <f aca="false">B31/P31*100</f>
        <v>13.2641734972678</v>
      </c>
      <c r="D31" s="92" t="n">
        <v>4088</v>
      </c>
      <c r="E31" s="176" t="n">
        <f aca="false">D31/P31*100</f>
        <v>17.4521857923497</v>
      </c>
      <c r="F31" s="88" t="n">
        <v>3023</v>
      </c>
      <c r="G31" s="175" t="n">
        <f aca="false">F31/P31*100</f>
        <v>12.9055669398907</v>
      </c>
      <c r="H31" s="88" t="n">
        <v>3653</v>
      </c>
      <c r="I31" s="176" t="n">
        <f aca="false">H31/P31*100</f>
        <v>15.5951161202186</v>
      </c>
      <c r="J31" s="88" t="n">
        <v>1443</v>
      </c>
      <c r="K31" s="175" t="n">
        <f aca="false">J31/P31*100</f>
        <v>6.16034836065574</v>
      </c>
      <c r="L31" s="88" t="n">
        <v>6429</v>
      </c>
      <c r="M31" s="176" t="n">
        <f aca="false">L31/P31*100</f>
        <v>27.4462090163934</v>
      </c>
      <c r="N31" s="88" t="n">
        <v>1681</v>
      </c>
      <c r="O31" s="175" t="n">
        <f aca="false">N31/P31*100</f>
        <v>7.17640027322404</v>
      </c>
      <c r="P31" s="15" t="n">
        <v>23424</v>
      </c>
    </row>
    <row r="32" customFormat="false" ht="12.75" hidden="false" customHeight="false" outlineLevel="0" collapsed="false">
      <c r="A32" s="174" t="s">
        <v>80</v>
      </c>
      <c r="B32" s="88" t="n">
        <v>145</v>
      </c>
      <c r="C32" s="175" t="n">
        <f aca="false">B32/P32*100</f>
        <v>10.9022556390977</v>
      </c>
      <c r="D32" s="92" t="n">
        <v>280</v>
      </c>
      <c r="E32" s="176" t="n">
        <f aca="false">D32/P32*100</f>
        <v>21.0526315789474</v>
      </c>
      <c r="F32" s="88" t="n">
        <v>159</v>
      </c>
      <c r="G32" s="175" t="n">
        <f aca="false">F32/P32*100</f>
        <v>11.9548872180451</v>
      </c>
      <c r="H32" s="88" t="n">
        <v>248</v>
      </c>
      <c r="I32" s="176" t="n">
        <f aca="false">H32/P32*100</f>
        <v>18.6466165413534</v>
      </c>
      <c r="J32" s="88" t="n">
        <v>123</v>
      </c>
      <c r="K32" s="175" t="n">
        <f aca="false">J32/P32*100</f>
        <v>9.24812030075188</v>
      </c>
      <c r="L32" s="88" t="n">
        <v>328</v>
      </c>
      <c r="M32" s="176" t="n">
        <f aca="false">L32/P32*100</f>
        <v>24.6616541353383</v>
      </c>
      <c r="N32" s="88" t="n">
        <v>47</v>
      </c>
      <c r="O32" s="175" t="n">
        <f aca="false">N32/P32*100</f>
        <v>3.53383458646617</v>
      </c>
      <c r="P32" s="15" t="n">
        <v>1330</v>
      </c>
    </row>
    <row r="33" customFormat="false" ht="12.75" hidden="false" customHeight="false" outlineLevel="0" collapsed="false">
      <c r="A33" s="174" t="s">
        <v>77</v>
      </c>
      <c r="B33" s="88" t="n">
        <v>574</v>
      </c>
      <c r="C33" s="175" t="n">
        <f aca="false">B33/P33*100</f>
        <v>15.2173913043478</v>
      </c>
      <c r="D33" s="92" t="n">
        <v>660</v>
      </c>
      <c r="E33" s="176" t="n">
        <f aca="false">D33/P33*100</f>
        <v>17.4973488865323</v>
      </c>
      <c r="F33" s="88" t="n">
        <v>617</v>
      </c>
      <c r="G33" s="175" t="n">
        <f aca="false">F33/P33*100</f>
        <v>16.3573700954401</v>
      </c>
      <c r="H33" s="88" t="n">
        <v>597</v>
      </c>
      <c r="I33" s="176" t="n">
        <f aca="false">H33/P33*100</f>
        <v>15.8271474019088</v>
      </c>
      <c r="J33" s="88" t="n">
        <v>205</v>
      </c>
      <c r="K33" s="175" t="n">
        <f aca="false">J33/P33*100</f>
        <v>5.43478260869565</v>
      </c>
      <c r="L33" s="88" t="n">
        <v>886</v>
      </c>
      <c r="M33" s="176" t="n">
        <f aca="false">L33/P33*100</f>
        <v>23.4888653234358</v>
      </c>
      <c r="N33" s="88" t="n">
        <v>233</v>
      </c>
      <c r="O33" s="175" t="n">
        <f aca="false">N33/P33*100</f>
        <v>6.17709437963945</v>
      </c>
      <c r="P33" s="15" t="n">
        <v>3772</v>
      </c>
    </row>
    <row r="34" customFormat="false" ht="12.75" hidden="false" customHeight="false" outlineLevel="0" collapsed="false">
      <c r="A34" s="177" t="s">
        <v>78</v>
      </c>
      <c r="B34" s="56" t="n">
        <v>89</v>
      </c>
      <c r="C34" s="178" t="n">
        <f aca="false">B34/P34*100</f>
        <v>8.7857847976308</v>
      </c>
      <c r="D34" s="59" t="n">
        <v>188</v>
      </c>
      <c r="E34" s="179" t="n">
        <f aca="false">D34/P34*100</f>
        <v>18.5587364264561</v>
      </c>
      <c r="F34" s="56" t="n">
        <v>120</v>
      </c>
      <c r="G34" s="178" t="n">
        <f aca="false">F34/P34*100</f>
        <v>11.8460019743337</v>
      </c>
      <c r="H34" s="56" t="n">
        <v>189</v>
      </c>
      <c r="I34" s="179" t="n">
        <f aca="false">H34/P34*100</f>
        <v>18.6574531095755</v>
      </c>
      <c r="J34" s="56" t="n">
        <v>83</v>
      </c>
      <c r="K34" s="178" t="n">
        <f aca="false">J34/P34*100</f>
        <v>8.19348469891412</v>
      </c>
      <c r="L34" s="56" t="n">
        <v>217</v>
      </c>
      <c r="M34" s="179" t="n">
        <f aca="false">L34/P34*100</f>
        <v>21.42152023692</v>
      </c>
      <c r="N34" s="56" t="n">
        <v>127</v>
      </c>
      <c r="O34" s="178" t="n">
        <f aca="false">N34/P34*100</f>
        <v>12.5370187561698</v>
      </c>
      <c r="P34" s="19" t="n">
        <v>1013</v>
      </c>
    </row>
    <row r="35" customFormat="false" ht="12.75" hidden="false" customHeight="false" outlineLevel="0" collapsed="false">
      <c r="A35" s="180" t="s">
        <v>160</v>
      </c>
      <c r="B35" s="115" t="n">
        <v>11190</v>
      </c>
      <c r="C35" s="181" t="n">
        <f aca="false">B35/P35*100</f>
        <v>9.95613605829545</v>
      </c>
      <c r="D35" s="112" t="n">
        <v>19497</v>
      </c>
      <c r="E35" s="182" t="n">
        <f aca="false">D35/P35*100</f>
        <v>17.3471657487566</v>
      </c>
      <c r="F35" s="115" t="n">
        <v>16434</v>
      </c>
      <c r="G35" s="181" t="n">
        <f aca="false">F35/P35*100</f>
        <v>14.6219070582688</v>
      </c>
      <c r="H35" s="115" t="n">
        <v>17705</v>
      </c>
      <c r="I35" s="182" t="n">
        <f aca="false">H35/P35*100</f>
        <v>15.752760403228</v>
      </c>
      <c r="J35" s="115" t="n">
        <v>10252</v>
      </c>
      <c r="K35" s="181" t="n">
        <f aca="false">J35/P35*100</f>
        <v>9.1215645102453</v>
      </c>
      <c r="L35" s="115" t="n">
        <v>27090</v>
      </c>
      <c r="M35" s="182" t="n">
        <f aca="false">L35/P35*100</f>
        <v>24.1029245593587</v>
      </c>
      <c r="N35" s="115" t="n">
        <v>10225</v>
      </c>
      <c r="O35" s="181" t="n">
        <f aca="false">N35/P35*100</f>
        <v>9.09754166184727</v>
      </c>
      <c r="P35" s="24" t="n">
        <v>112393</v>
      </c>
    </row>
    <row r="36" customFormat="false" ht="12.75" hidden="false" customHeight="false" outlineLevel="0" collapsed="false">
      <c r="B36" s="111"/>
      <c r="C36" s="168"/>
      <c r="D36" s="111"/>
      <c r="E36" s="168"/>
      <c r="G36" s="168"/>
      <c r="I36" s="168"/>
      <c r="K36" s="168"/>
      <c r="M36" s="168"/>
      <c r="O36" s="168"/>
    </row>
    <row r="45" customFormat="false" ht="12.75" hidden="false" customHeight="false" outlineLevel="0" collapsed="false">
      <c r="A45" s="2" t="n">
        <v>2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690277777777778" right="0.320138888888889" top="0.529861111111111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111"/>
      <c r="C11" s="168"/>
      <c r="D11" s="111"/>
      <c r="E11" s="168"/>
      <c r="G11" s="168"/>
      <c r="I11" s="168"/>
      <c r="K11" s="168"/>
      <c r="M11" s="168"/>
      <c r="O11" s="168"/>
    </row>
    <row r="12" customFormat="false" ht="12.75" hidden="false" customHeight="false" outlineLevel="0" collapsed="false">
      <c r="A12" s="169" t="s">
        <v>54</v>
      </c>
      <c r="B12" s="50" t="s">
        <v>151</v>
      </c>
      <c r="C12" s="48" t="s">
        <v>152</v>
      </c>
      <c r="D12" s="46" t="s">
        <v>153</v>
      </c>
      <c r="E12" s="49" t="s">
        <v>152</v>
      </c>
      <c r="F12" s="50" t="s">
        <v>154</v>
      </c>
      <c r="G12" s="48" t="s">
        <v>152</v>
      </c>
      <c r="H12" s="46" t="s">
        <v>155</v>
      </c>
      <c r="I12" s="49" t="s">
        <v>152</v>
      </c>
      <c r="J12" s="50" t="s">
        <v>156</v>
      </c>
      <c r="K12" s="48" t="s">
        <v>152</v>
      </c>
      <c r="L12" s="46" t="s">
        <v>157</v>
      </c>
      <c r="M12" s="49" t="s">
        <v>152</v>
      </c>
      <c r="N12" s="50" t="s">
        <v>158</v>
      </c>
      <c r="O12" s="48" t="s">
        <v>152</v>
      </c>
      <c r="P12" s="170" t="s">
        <v>159</v>
      </c>
    </row>
    <row r="13" customFormat="false" ht="12.75" hidden="false" customHeight="false" outlineLevel="0" collapsed="false">
      <c r="A13" s="171" t="s">
        <v>60</v>
      </c>
      <c r="B13" s="51" t="n">
        <v>253</v>
      </c>
      <c r="C13" s="172" t="n">
        <f aca="false">B13/P13*100</f>
        <v>7.73227383863081</v>
      </c>
      <c r="D13" s="54" t="n">
        <v>585</v>
      </c>
      <c r="E13" s="173" t="n">
        <f aca="false">D13/P13*100</f>
        <v>17.8789731051345</v>
      </c>
      <c r="F13" s="51" t="n">
        <v>369</v>
      </c>
      <c r="G13" s="172" t="n">
        <f aca="false">F13/P13*100</f>
        <v>11.2775061124694</v>
      </c>
      <c r="H13" s="51" t="n">
        <v>604</v>
      </c>
      <c r="I13" s="173" t="n">
        <f aca="false">H13/P13*100</f>
        <v>18.4596577017115</v>
      </c>
      <c r="J13" s="51" t="n">
        <v>233</v>
      </c>
      <c r="K13" s="172" t="n">
        <f aca="false">J13/P13*100</f>
        <v>7.12102689486553</v>
      </c>
      <c r="L13" s="51" t="n">
        <v>1013</v>
      </c>
      <c r="M13" s="173" t="n">
        <f aca="false">L13/P13*100</f>
        <v>30.9596577017115</v>
      </c>
      <c r="N13" s="51" t="n">
        <v>215</v>
      </c>
      <c r="O13" s="172" t="n">
        <f aca="false">N13/P13*100</f>
        <v>6.57090464547677</v>
      </c>
      <c r="P13" s="28" t="n">
        <v>3272</v>
      </c>
    </row>
    <row r="14" customFormat="false" ht="12.75" hidden="false" customHeight="false" outlineLevel="0" collapsed="false">
      <c r="A14" s="174" t="s">
        <v>61</v>
      </c>
      <c r="B14" s="88" t="n">
        <v>93</v>
      </c>
      <c r="C14" s="175" t="n">
        <f aca="false">B14/P14*100</f>
        <v>9.23535253227408</v>
      </c>
      <c r="D14" s="92" t="n">
        <v>156</v>
      </c>
      <c r="E14" s="176" t="n">
        <f aca="false">D14/P14*100</f>
        <v>15.4915590863952</v>
      </c>
      <c r="F14" s="88" t="n">
        <v>126</v>
      </c>
      <c r="G14" s="175" t="n">
        <f aca="false">F14/P14*100</f>
        <v>12.5124131082423</v>
      </c>
      <c r="H14" s="88" t="n">
        <v>188</v>
      </c>
      <c r="I14" s="176" t="n">
        <f aca="false">H14/P14*100</f>
        <v>18.669314796425</v>
      </c>
      <c r="J14" s="88" t="n">
        <v>82</v>
      </c>
      <c r="K14" s="175" t="n">
        <f aca="false">J14/P14*100</f>
        <v>8.14299900695134</v>
      </c>
      <c r="L14" s="88" t="n">
        <v>282</v>
      </c>
      <c r="M14" s="176" t="n">
        <f aca="false">L14/P14*100</f>
        <v>28.0039721946375</v>
      </c>
      <c r="N14" s="88" t="n">
        <v>80</v>
      </c>
      <c r="O14" s="175" t="n">
        <f aca="false">N14/P14*100</f>
        <v>7.94438927507448</v>
      </c>
      <c r="P14" s="15" t="n">
        <v>1007</v>
      </c>
    </row>
    <row r="15" customFormat="false" ht="12.75" hidden="false" customHeight="false" outlineLevel="0" collapsed="false">
      <c r="A15" s="174" t="s">
        <v>63</v>
      </c>
      <c r="B15" s="88" t="n">
        <v>45</v>
      </c>
      <c r="C15" s="175" t="n">
        <f aca="false">B15/P15*100</f>
        <v>6.95517774343122</v>
      </c>
      <c r="D15" s="92" t="n">
        <v>98</v>
      </c>
      <c r="E15" s="176" t="n">
        <f aca="false">D15/P15*100</f>
        <v>15.1468315301391</v>
      </c>
      <c r="F15" s="88" t="n">
        <v>35</v>
      </c>
      <c r="G15" s="175" t="n">
        <f aca="false">F15/P15*100</f>
        <v>5.40958268933539</v>
      </c>
      <c r="H15" s="88" t="n">
        <v>153</v>
      </c>
      <c r="I15" s="176" t="n">
        <f aca="false">H15/P15*100</f>
        <v>23.6476043276662</v>
      </c>
      <c r="J15" s="88" t="n">
        <v>42</v>
      </c>
      <c r="K15" s="175" t="n">
        <f aca="false">J15/P15*100</f>
        <v>6.49149922720247</v>
      </c>
      <c r="L15" s="88" t="n">
        <v>260</v>
      </c>
      <c r="M15" s="176" t="n">
        <f aca="false">L15/P15*100</f>
        <v>40.1854714064915</v>
      </c>
      <c r="N15" s="88" t="n">
        <v>14</v>
      </c>
      <c r="O15" s="175" t="n">
        <f aca="false">N15/P15*100</f>
        <v>2.16383307573416</v>
      </c>
      <c r="P15" s="15" t="n">
        <v>647</v>
      </c>
    </row>
    <row r="16" customFormat="false" ht="12.75" hidden="false" customHeight="false" outlineLevel="0" collapsed="false">
      <c r="A16" s="174" t="s">
        <v>62</v>
      </c>
      <c r="B16" s="88" t="n">
        <v>163</v>
      </c>
      <c r="C16" s="175" t="n">
        <f aca="false">B16/P16*100</f>
        <v>7.13660245183888</v>
      </c>
      <c r="D16" s="92" t="n">
        <v>368</v>
      </c>
      <c r="E16" s="176" t="n">
        <f aca="false">D16/P16*100</f>
        <v>16.1120840630473</v>
      </c>
      <c r="F16" s="88" t="n">
        <v>278</v>
      </c>
      <c r="G16" s="175" t="n">
        <f aca="false">F16/P16*100</f>
        <v>12.1716287215412</v>
      </c>
      <c r="H16" s="88" t="n">
        <v>369</v>
      </c>
      <c r="I16" s="176" t="n">
        <f aca="false">H16/P16*100</f>
        <v>16.1558669001751</v>
      </c>
      <c r="J16" s="88" t="n">
        <v>201</v>
      </c>
      <c r="K16" s="175" t="n">
        <f aca="false">J16/P16*100</f>
        <v>8.80035026269702</v>
      </c>
      <c r="L16" s="88" t="n">
        <v>584</v>
      </c>
      <c r="M16" s="176" t="n">
        <f aca="false">L16/P16*100</f>
        <v>25.569176882662</v>
      </c>
      <c r="N16" s="88" t="n">
        <v>321</v>
      </c>
      <c r="O16" s="175" t="n">
        <f aca="false">N16/P16*100</f>
        <v>14.0542907180385</v>
      </c>
      <c r="P16" s="15" t="n">
        <v>2284</v>
      </c>
    </row>
    <row r="17" customFormat="false" ht="12.75" hidden="false" customHeight="false" outlineLevel="0" collapsed="false">
      <c r="A17" s="174" t="s">
        <v>65</v>
      </c>
      <c r="B17" s="88" t="n">
        <v>277</v>
      </c>
      <c r="C17" s="175" t="n">
        <f aca="false">B17/P17*100</f>
        <v>9.54514128187457</v>
      </c>
      <c r="D17" s="92" t="n">
        <v>438</v>
      </c>
      <c r="E17" s="176" t="n">
        <f aca="false">D17/P17*100</f>
        <v>15.0930392832529</v>
      </c>
      <c r="F17" s="88" t="n">
        <v>452</v>
      </c>
      <c r="G17" s="175" t="n">
        <f aca="false">F17/P17*100</f>
        <v>15.5754651964163</v>
      </c>
      <c r="H17" s="88" t="n">
        <v>501</v>
      </c>
      <c r="I17" s="176" t="n">
        <f aca="false">H17/P17*100</f>
        <v>17.2639558924879</v>
      </c>
      <c r="J17" s="88" t="n">
        <v>194</v>
      </c>
      <c r="K17" s="175" t="n">
        <f aca="false">J17/P17*100</f>
        <v>6.68504479669194</v>
      </c>
      <c r="L17" s="88" t="n">
        <v>880</v>
      </c>
      <c r="M17" s="176" t="n">
        <f aca="false">L17/P17*100</f>
        <v>30.3239145416954</v>
      </c>
      <c r="N17" s="88" t="n">
        <v>160</v>
      </c>
      <c r="O17" s="175" t="n">
        <f aca="false">N17/P17*100</f>
        <v>5.51343900758098</v>
      </c>
      <c r="P17" s="15" t="n">
        <v>2902</v>
      </c>
    </row>
    <row r="18" customFormat="false" ht="12.75" hidden="false" customHeight="false" outlineLevel="0" collapsed="false">
      <c r="A18" s="174" t="s">
        <v>64</v>
      </c>
      <c r="B18" s="88" t="n">
        <v>201</v>
      </c>
      <c r="C18" s="175" t="n">
        <f aca="false">B18/P18*100</f>
        <v>7.19141323792487</v>
      </c>
      <c r="D18" s="92" t="n">
        <v>442</v>
      </c>
      <c r="E18" s="176" t="n">
        <f aca="false">D18/P18*100</f>
        <v>15.8139534883721</v>
      </c>
      <c r="F18" s="88" t="n">
        <v>320</v>
      </c>
      <c r="G18" s="175" t="n">
        <f aca="false">F18/P18*100</f>
        <v>11.4490161001789</v>
      </c>
      <c r="H18" s="88" t="n">
        <v>547</v>
      </c>
      <c r="I18" s="176" t="n">
        <f aca="false">H18/P18*100</f>
        <v>19.5706618962433</v>
      </c>
      <c r="J18" s="88" t="n">
        <v>213</v>
      </c>
      <c r="K18" s="175" t="n">
        <f aca="false">J18/P18*100</f>
        <v>7.62075134168157</v>
      </c>
      <c r="L18" s="88" t="n">
        <v>906</v>
      </c>
      <c r="M18" s="176" t="n">
        <f aca="false">L18/P18*100</f>
        <v>32.4150268336315</v>
      </c>
      <c r="N18" s="88" t="n">
        <v>166</v>
      </c>
      <c r="O18" s="175" t="n">
        <f aca="false">N18/P18*100</f>
        <v>5.9391771019678</v>
      </c>
      <c r="P18" s="15" t="n">
        <v>2795</v>
      </c>
    </row>
    <row r="19" customFormat="false" ht="12.75" hidden="false" customHeight="false" outlineLevel="0" collapsed="false">
      <c r="A19" s="174" t="s">
        <v>66</v>
      </c>
      <c r="B19" s="88" t="n">
        <v>108</v>
      </c>
      <c r="C19" s="175" t="n">
        <f aca="false">B19/P19*100</f>
        <v>5.64263322884013</v>
      </c>
      <c r="D19" s="92" t="n">
        <v>230</v>
      </c>
      <c r="E19" s="176" t="n">
        <f aca="false">D19/P19*100</f>
        <v>12.0167189132706</v>
      </c>
      <c r="F19" s="88" t="n">
        <v>263</v>
      </c>
      <c r="G19" s="175" t="n">
        <f aca="false">F19/P19*100</f>
        <v>13.7408568443051</v>
      </c>
      <c r="H19" s="88" t="n">
        <v>248</v>
      </c>
      <c r="I19" s="176" t="n">
        <f aca="false">H19/P19*100</f>
        <v>12.957157784744</v>
      </c>
      <c r="J19" s="88" t="n">
        <v>119</v>
      </c>
      <c r="K19" s="175" t="n">
        <f aca="false">J19/P19*100</f>
        <v>6.21734587251829</v>
      </c>
      <c r="L19" s="88" t="n">
        <v>797</v>
      </c>
      <c r="M19" s="176" t="n">
        <f aca="false">L19/P19*100</f>
        <v>41.6405433646813</v>
      </c>
      <c r="N19" s="88" t="n">
        <v>149</v>
      </c>
      <c r="O19" s="175" t="n">
        <f aca="false">N19/P19*100</f>
        <v>7.78474399164054</v>
      </c>
      <c r="P19" s="15" t="n">
        <v>1914</v>
      </c>
    </row>
    <row r="20" customFormat="false" ht="12.75" hidden="false" customHeight="false" outlineLevel="0" collapsed="false">
      <c r="A20" s="174" t="s">
        <v>67</v>
      </c>
      <c r="B20" s="88" t="n">
        <v>142</v>
      </c>
      <c r="C20" s="175" t="n">
        <f aca="false">B20/P20*100</f>
        <v>4.544</v>
      </c>
      <c r="D20" s="92" t="n">
        <v>515</v>
      </c>
      <c r="E20" s="176" t="n">
        <f aca="false">D20/P20*100</f>
        <v>16.48</v>
      </c>
      <c r="F20" s="88" t="n">
        <v>449</v>
      </c>
      <c r="G20" s="175" t="n">
        <f aca="false">F20/P20*100</f>
        <v>14.368</v>
      </c>
      <c r="H20" s="88" t="n">
        <v>611</v>
      </c>
      <c r="I20" s="176" t="n">
        <f aca="false">H20/P20*100</f>
        <v>19.552</v>
      </c>
      <c r="J20" s="88" t="n">
        <v>406</v>
      </c>
      <c r="K20" s="175" t="n">
        <f aca="false">J20/P20*100</f>
        <v>12.992</v>
      </c>
      <c r="L20" s="88" t="n">
        <v>862</v>
      </c>
      <c r="M20" s="176" t="n">
        <f aca="false">L20/P20*100</f>
        <v>27.584</v>
      </c>
      <c r="N20" s="88" t="n">
        <v>140</v>
      </c>
      <c r="O20" s="175" t="n">
        <f aca="false">N20/P20*100</f>
        <v>4.48</v>
      </c>
      <c r="P20" s="15" t="n">
        <v>3125</v>
      </c>
    </row>
    <row r="21" customFormat="false" ht="12.75" hidden="false" customHeight="false" outlineLevel="0" collapsed="false">
      <c r="A21" s="174" t="s">
        <v>79</v>
      </c>
      <c r="B21" s="88" t="n">
        <v>0</v>
      </c>
      <c r="C21" s="175" t="n">
        <f aca="false">B21/P21*100</f>
        <v>0</v>
      </c>
      <c r="D21" s="92" t="n">
        <v>3</v>
      </c>
      <c r="E21" s="176" t="n">
        <f aca="false">D21/P21*100</f>
        <v>60</v>
      </c>
      <c r="F21" s="88" t="n">
        <v>0</v>
      </c>
      <c r="G21" s="175" t="n">
        <f aca="false">F21/P21*100</f>
        <v>0</v>
      </c>
      <c r="H21" s="88" t="n">
        <v>2</v>
      </c>
      <c r="I21" s="176" t="n">
        <f aca="false">H21/P21*100</f>
        <v>40</v>
      </c>
      <c r="J21" s="88" t="n">
        <v>0</v>
      </c>
      <c r="K21" s="175" t="n">
        <f aca="false">J21/P21*100</f>
        <v>0</v>
      </c>
      <c r="L21" s="88" t="n">
        <v>0</v>
      </c>
      <c r="M21" s="176" t="n">
        <f aca="false">L21/P21*100</f>
        <v>0</v>
      </c>
      <c r="N21" s="88" t="n">
        <v>0</v>
      </c>
      <c r="O21" s="175" t="n">
        <f aca="false">N21/P21*100</f>
        <v>0</v>
      </c>
      <c r="P21" s="15" t="n">
        <v>5</v>
      </c>
    </row>
    <row r="22" customFormat="false" ht="12.75" hidden="false" customHeight="false" outlineLevel="0" collapsed="false">
      <c r="A22" s="174" t="s">
        <v>68</v>
      </c>
      <c r="B22" s="88" t="n">
        <v>199</v>
      </c>
      <c r="C22" s="175" t="n">
        <f aca="false">B22/P22*100</f>
        <v>3.62741523878965</v>
      </c>
      <c r="D22" s="92" t="n">
        <v>712</v>
      </c>
      <c r="E22" s="176" t="n">
        <f aca="false">D22/P22*100</f>
        <v>12.9784907036092</v>
      </c>
      <c r="F22" s="88" t="n">
        <v>767</v>
      </c>
      <c r="G22" s="175" t="n">
        <f aca="false">F22/P22*100</f>
        <v>13.9810426540284</v>
      </c>
      <c r="H22" s="88" t="n">
        <v>940</v>
      </c>
      <c r="I22" s="176" t="n">
        <f aca="false">H22/P22*100</f>
        <v>17.134524243529</v>
      </c>
      <c r="J22" s="88" t="n">
        <v>700</v>
      </c>
      <c r="K22" s="175" t="n">
        <f aca="false">J22/P22*100</f>
        <v>12.759752096245</v>
      </c>
      <c r="L22" s="88" t="n">
        <v>1631</v>
      </c>
      <c r="M22" s="176" t="n">
        <f aca="false">L22/P22*100</f>
        <v>29.7302223842508</v>
      </c>
      <c r="N22" s="88" t="n">
        <v>537</v>
      </c>
      <c r="O22" s="175" t="n">
        <f aca="false">N22/P22*100</f>
        <v>9.78855267954794</v>
      </c>
      <c r="P22" s="15" t="n">
        <v>5486</v>
      </c>
    </row>
    <row r="23" customFormat="false" ht="12.75" hidden="false" customHeight="false" outlineLevel="0" collapsed="false">
      <c r="A23" s="174" t="s">
        <v>69</v>
      </c>
      <c r="B23" s="88" t="n">
        <v>149</v>
      </c>
      <c r="C23" s="175" t="n">
        <f aca="false">B23/P23*100</f>
        <v>8.80614657210402</v>
      </c>
      <c r="D23" s="92" t="n">
        <v>256</v>
      </c>
      <c r="E23" s="176" t="n">
        <f aca="false">D23/P23*100</f>
        <v>15.1300236406619</v>
      </c>
      <c r="F23" s="88" t="n">
        <v>234</v>
      </c>
      <c r="G23" s="175" t="n">
        <f aca="false">F23/P23*100</f>
        <v>13.8297872340426</v>
      </c>
      <c r="H23" s="88" t="n">
        <v>348</v>
      </c>
      <c r="I23" s="176" t="n">
        <f aca="false">H23/P23*100</f>
        <v>20.5673758865248</v>
      </c>
      <c r="J23" s="88" t="n">
        <v>117</v>
      </c>
      <c r="K23" s="175" t="n">
        <f aca="false">J23/P23*100</f>
        <v>6.91489361702128</v>
      </c>
      <c r="L23" s="88" t="n">
        <v>450</v>
      </c>
      <c r="M23" s="176" t="n">
        <f aca="false">L23/P23*100</f>
        <v>26.5957446808511</v>
      </c>
      <c r="N23" s="88" t="n">
        <v>138</v>
      </c>
      <c r="O23" s="175" t="n">
        <f aca="false">N23/P23*100</f>
        <v>8.15602836879433</v>
      </c>
      <c r="P23" s="15" t="n">
        <v>1692</v>
      </c>
    </row>
    <row r="24" customFormat="false" ht="12.75" hidden="false" customHeight="false" outlineLevel="0" collapsed="false">
      <c r="A24" s="174" t="s">
        <v>70</v>
      </c>
      <c r="B24" s="88" t="n">
        <v>150</v>
      </c>
      <c r="C24" s="175" t="n">
        <f aca="false">B24/P24*100</f>
        <v>6.36132315521629</v>
      </c>
      <c r="D24" s="92" t="n">
        <v>360</v>
      </c>
      <c r="E24" s="176" t="n">
        <f aca="false">D24/P24*100</f>
        <v>15.2671755725191</v>
      </c>
      <c r="F24" s="88" t="n">
        <v>281</v>
      </c>
      <c r="G24" s="175" t="n">
        <f aca="false">F24/P24*100</f>
        <v>11.9168787107718</v>
      </c>
      <c r="H24" s="88" t="n">
        <v>454</v>
      </c>
      <c r="I24" s="176" t="n">
        <f aca="false">H24/P24*100</f>
        <v>19.253604749788</v>
      </c>
      <c r="J24" s="88" t="n">
        <v>220</v>
      </c>
      <c r="K24" s="175" t="n">
        <f aca="false">J24/P24*100</f>
        <v>9.32994062765055</v>
      </c>
      <c r="L24" s="88" t="n">
        <v>677</v>
      </c>
      <c r="M24" s="176" t="n">
        <f aca="false">L24/P24*100</f>
        <v>28.7107718405428</v>
      </c>
      <c r="N24" s="88" t="n">
        <v>216</v>
      </c>
      <c r="O24" s="175" t="n">
        <f aca="false">N24/P24*100</f>
        <v>9.16030534351145</v>
      </c>
      <c r="P24" s="15" t="n">
        <v>2358</v>
      </c>
    </row>
    <row r="25" customFormat="false" ht="12.75" hidden="false" customHeight="false" outlineLevel="0" collapsed="false">
      <c r="A25" s="174" t="s">
        <v>71</v>
      </c>
      <c r="B25" s="88" t="n">
        <v>145</v>
      </c>
      <c r="C25" s="175" t="n">
        <f aca="false">B25/P25*100</f>
        <v>2.66887539112829</v>
      </c>
      <c r="D25" s="92" t="n">
        <v>585</v>
      </c>
      <c r="E25" s="176" t="n">
        <f aca="false">D25/P25*100</f>
        <v>10.7675317504141</v>
      </c>
      <c r="F25" s="88" t="n">
        <v>721</v>
      </c>
      <c r="G25" s="175" t="n">
        <f aca="false">F25/P25*100</f>
        <v>13.2707528069207</v>
      </c>
      <c r="H25" s="88" t="n">
        <v>959</v>
      </c>
      <c r="I25" s="176" t="n">
        <f aca="false">H25/P25*100</f>
        <v>17.6513896558071</v>
      </c>
      <c r="J25" s="88" t="n">
        <v>648</v>
      </c>
      <c r="K25" s="175" t="n">
        <f aca="false">J25/P25*100</f>
        <v>11.9271120927664</v>
      </c>
      <c r="L25" s="88" t="n">
        <v>2051</v>
      </c>
      <c r="M25" s="176" t="n">
        <f aca="false">L25/P25*100</f>
        <v>37.7507822565802</v>
      </c>
      <c r="N25" s="88" t="n">
        <v>324</v>
      </c>
      <c r="O25" s="175" t="n">
        <f aca="false">N25/P25*100</f>
        <v>5.96355604638321</v>
      </c>
      <c r="P25" s="15" t="n">
        <v>5433</v>
      </c>
    </row>
    <row r="26" customFormat="false" ht="12.75" hidden="false" customHeight="false" outlineLevel="0" collapsed="false">
      <c r="A26" s="174" t="s">
        <v>72</v>
      </c>
      <c r="B26" s="88" t="n">
        <v>236</v>
      </c>
      <c r="C26" s="175" t="n">
        <f aca="false">B26/P26*100</f>
        <v>3.61630401471039</v>
      </c>
      <c r="D26" s="92" t="n">
        <v>811</v>
      </c>
      <c r="E26" s="176" t="n">
        <f aca="false">D26/P26*100</f>
        <v>12.4272142200429</v>
      </c>
      <c r="F26" s="88" t="n">
        <v>848</v>
      </c>
      <c r="G26" s="175" t="n">
        <f aca="false">F26/P26*100</f>
        <v>12.9941771376034</v>
      </c>
      <c r="H26" s="88" t="n">
        <v>1016</v>
      </c>
      <c r="I26" s="176" t="n">
        <f aca="false">H26/P26*100</f>
        <v>15.5684952497702</v>
      </c>
      <c r="J26" s="88" t="n">
        <v>725</v>
      </c>
      <c r="K26" s="175" t="n">
        <f aca="false">J26/P26*100</f>
        <v>11.1094085197671</v>
      </c>
      <c r="L26" s="88" t="n">
        <v>2258</v>
      </c>
      <c r="M26" s="176" t="n">
        <f aca="false">L26/P26*100</f>
        <v>34.6000612932884</v>
      </c>
      <c r="N26" s="88" t="n">
        <v>632</v>
      </c>
      <c r="O26" s="175" t="n">
        <f aca="false">N26/P26*100</f>
        <v>9.68433956481765</v>
      </c>
      <c r="P26" s="15" t="n">
        <v>6526</v>
      </c>
    </row>
    <row r="27" customFormat="false" ht="12.75" hidden="false" customHeight="false" outlineLevel="0" collapsed="false">
      <c r="A27" s="174" t="s">
        <v>73</v>
      </c>
      <c r="B27" s="88" t="n">
        <v>69</v>
      </c>
      <c r="C27" s="175" t="n">
        <f aca="false">B27/P27*100</f>
        <v>5.23520485584219</v>
      </c>
      <c r="D27" s="92" t="n">
        <v>169</v>
      </c>
      <c r="E27" s="176" t="n">
        <f aca="false">D27/P27*100</f>
        <v>12.8224582701062</v>
      </c>
      <c r="F27" s="88" t="n">
        <v>166</v>
      </c>
      <c r="G27" s="175" t="n">
        <f aca="false">F27/P27*100</f>
        <v>12.5948406676783</v>
      </c>
      <c r="H27" s="88" t="n">
        <v>299</v>
      </c>
      <c r="I27" s="176" t="n">
        <f aca="false">H27/P27*100</f>
        <v>22.6858877086495</v>
      </c>
      <c r="J27" s="88" t="n">
        <v>127</v>
      </c>
      <c r="K27" s="175" t="n">
        <f aca="false">J27/P27*100</f>
        <v>9.63581183611533</v>
      </c>
      <c r="L27" s="88" t="n">
        <v>431</v>
      </c>
      <c r="M27" s="176" t="n">
        <f aca="false">L27/P27*100</f>
        <v>32.701062215478</v>
      </c>
      <c r="N27" s="88" t="n">
        <v>57</v>
      </c>
      <c r="O27" s="175" t="n">
        <f aca="false">N27/P27*100</f>
        <v>4.3247344461305</v>
      </c>
      <c r="P27" s="15" t="n">
        <v>1318</v>
      </c>
    </row>
    <row r="28" customFormat="false" ht="12.75" hidden="false" customHeight="false" outlineLevel="0" collapsed="false">
      <c r="A28" s="174" t="s">
        <v>74</v>
      </c>
      <c r="B28" s="88" t="n">
        <v>29</v>
      </c>
      <c r="C28" s="175" t="n">
        <f aca="false">B28/P28*100</f>
        <v>3.28798185941043</v>
      </c>
      <c r="D28" s="92" t="n">
        <v>128</v>
      </c>
      <c r="E28" s="176" t="n">
        <f aca="false">D28/P28*100</f>
        <v>14.5124716553288</v>
      </c>
      <c r="F28" s="88" t="n">
        <v>136</v>
      </c>
      <c r="G28" s="175" t="n">
        <f aca="false">F28/P28*100</f>
        <v>15.4195011337868</v>
      </c>
      <c r="H28" s="88" t="n">
        <v>297</v>
      </c>
      <c r="I28" s="176" t="n">
        <f aca="false">H28/P28*100</f>
        <v>33.6734693877551</v>
      </c>
      <c r="J28" s="88" t="n">
        <v>66</v>
      </c>
      <c r="K28" s="175" t="n">
        <f aca="false">J28/P28*100</f>
        <v>7.48299319727891</v>
      </c>
      <c r="L28" s="88" t="n">
        <v>186</v>
      </c>
      <c r="M28" s="176" t="n">
        <f aca="false">L28/P28*100</f>
        <v>21.0884353741497</v>
      </c>
      <c r="N28" s="88" t="n">
        <v>40</v>
      </c>
      <c r="O28" s="175" t="n">
        <f aca="false">N28/P28*100</f>
        <v>4.53514739229025</v>
      </c>
      <c r="P28" s="15" t="n">
        <v>882</v>
      </c>
    </row>
    <row r="29" customFormat="false" ht="12.75" hidden="false" customHeight="false" outlineLevel="0" collapsed="false">
      <c r="A29" s="174" t="s">
        <v>81</v>
      </c>
      <c r="B29" s="88" t="n">
        <v>28</v>
      </c>
      <c r="C29" s="175" t="n">
        <f aca="false">B29/P29*100</f>
        <v>2.56175663311985</v>
      </c>
      <c r="D29" s="92" t="n">
        <v>168</v>
      </c>
      <c r="E29" s="176" t="n">
        <f aca="false">D29/P29*100</f>
        <v>15.3705397987191</v>
      </c>
      <c r="F29" s="88" t="n">
        <v>149</v>
      </c>
      <c r="G29" s="175" t="n">
        <f aca="false">F29/P29*100</f>
        <v>13.6322049405306</v>
      </c>
      <c r="H29" s="88" t="n">
        <v>310</v>
      </c>
      <c r="I29" s="176" t="n">
        <f aca="false">H29/P29*100</f>
        <v>28.3623055809698</v>
      </c>
      <c r="J29" s="88" t="n">
        <v>104</v>
      </c>
      <c r="K29" s="175" t="n">
        <f aca="false">J29/P29*100</f>
        <v>9.51509606587374</v>
      </c>
      <c r="L29" s="88" t="n">
        <v>259</v>
      </c>
      <c r="M29" s="176" t="n">
        <f aca="false">L29/P29*100</f>
        <v>23.6962488563586</v>
      </c>
      <c r="N29" s="88" t="n">
        <v>75</v>
      </c>
      <c r="O29" s="175" t="n">
        <f aca="false">N29/P29*100</f>
        <v>6.86184812442818</v>
      </c>
      <c r="P29" s="15" t="n">
        <v>1093</v>
      </c>
    </row>
    <row r="30" customFormat="false" ht="12.75" hidden="false" customHeight="false" outlineLevel="0" collapsed="false">
      <c r="A30" s="174" t="s">
        <v>75</v>
      </c>
      <c r="B30" s="88" t="n">
        <v>31</v>
      </c>
      <c r="C30" s="175" t="n">
        <f aca="false">B30/P30*100</f>
        <v>5.17529215358932</v>
      </c>
      <c r="D30" s="92" t="n">
        <v>90</v>
      </c>
      <c r="E30" s="176" t="n">
        <f aca="false">D30/P30*100</f>
        <v>15.025041736227</v>
      </c>
      <c r="F30" s="88" t="n">
        <v>33</v>
      </c>
      <c r="G30" s="175" t="n">
        <f aca="false">F30/P30*100</f>
        <v>5.50918196994992</v>
      </c>
      <c r="H30" s="88" t="n">
        <v>146</v>
      </c>
      <c r="I30" s="176" t="n">
        <f aca="false">H30/P30*100</f>
        <v>24.3739565943239</v>
      </c>
      <c r="J30" s="88" t="n">
        <v>46</v>
      </c>
      <c r="K30" s="175" t="n">
        <f aca="false">J30/P30*100</f>
        <v>7.67946577629382</v>
      </c>
      <c r="L30" s="88" t="n">
        <v>175</v>
      </c>
      <c r="M30" s="176" t="n">
        <f aca="false">L30/P30*100</f>
        <v>29.2153589315526</v>
      </c>
      <c r="N30" s="88" t="n">
        <v>78</v>
      </c>
      <c r="O30" s="175" t="n">
        <f aca="false">N30/P30*100</f>
        <v>13.0217028380634</v>
      </c>
      <c r="P30" s="15" t="n">
        <v>599</v>
      </c>
    </row>
    <row r="31" customFormat="false" ht="12.75" hidden="false" customHeight="false" outlineLevel="0" collapsed="false">
      <c r="A31" s="174" t="s">
        <v>76</v>
      </c>
      <c r="B31" s="88" t="n">
        <v>710</v>
      </c>
      <c r="C31" s="175" t="n">
        <f aca="false">B31/P31*100</f>
        <v>8.64062309845442</v>
      </c>
      <c r="D31" s="92" t="n">
        <v>1158</v>
      </c>
      <c r="E31" s="176" t="n">
        <f aca="false">D31/P31*100</f>
        <v>14.0927345746623</v>
      </c>
      <c r="F31" s="88" t="n">
        <v>895</v>
      </c>
      <c r="G31" s="175" t="n">
        <f aca="false">F31/P31*100</f>
        <v>10.8920530607278</v>
      </c>
      <c r="H31" s="88" t="n">
        <v>1214</v>
      </c>
      <c r="I31" s="176" t="n">
        <f aca="false">H31/P31*100</f>
        <v>14.7742485091883</v>
      </c>
      <c r="J31" s="88" t="n">
        <v>484</v>
      </c>
      <c r="K31" s="175" t="n">
        <f aca="false">J31/P31*100</f>
        <v>5.89022757697456</v>
      </c>
      <c r="L31" s="88" t="n">
        <v>3301</v>
      </c>
      <c r="M31" s="176" t="n">
        <f aca="false">L31/P31*100</f>
        <v>40.1728124619691</v>
      </c>
      <c r="N31" s="88" t="n">
        <v>455</v>
      </c>
      <c r="O31" s="175" t="n">
        <f aca="false">N31/P31*100</f>
        <v>5.53730071802361</v>
      </c>
      <c r="P31" s="15" t="n">
        <v>8217</v>
      </c>
    </row>
    <row r="32" customFormat="false" ht="12.75" hidden="false" customHeight="false" outlineLevel="0" collapsed="false">
      <c r="A32" s="174" t="s">
        <v>80</v>
      </c>
      <c r="B32" s="88" t="n">
        <v>123</v>
      </c>
      <c r="C32" s="175" t="n">
        <f aca="false">B32/P32*100</f>
        <v>8.86806056236482</v>
      </c>
      <c r="D32" s="92" t="n">
        <v>185</v>
      </c>
      <c r="E32" s="176" t="n">
        <f aca="false">D32/P32*100</f>
        <v>13.3381398702235</v>
      </c>
      <c r="F32" s="88" t="n">
        <v>196</v>
      </c>
      <c r="G32" s="175" t="n">
        <f aca="false">F32/P32*100</f>
        <v>14.1312184571017</v>
      </c>
      <c r="H32" s="88" t="n">
        <v>266</v>
      </c>
      <c r="I32" s="176" t="n">
        <f aca="false">H32/P32*100</f>
        <v>19.1780821917808</v>
      </c>
      <c r="J32" s="88" t="n">
        <v>134</v>
      </c>
      <c r="K32" s="175" t="n">
        <f aca="false">J32/P32*100</f>
        <v>9.66113914924297</v>
      </c>
      <c r="L32" s="88" t="n">
        <v>425</v>
      </c>
      <c r="M32" s="176" t="n">
        <f aca="false">L32/P32*100</f>
        <v>30.6416726748378</v>
      </c>
      <c r="N32" s="88" t="n">
        <v>58</v>
      </c>
      <c r="O32" s="175" t="n">
        <f aca="false">N32/P32*100</f>
        <v>4.18168709444845</v>
      </c>
      <c r="P32" s="15" t="n">
        <v>1387</v>
      </c>
    </row>
    <row r="33" customFormat="false" ht="12.75" hidden="false" customHeight="false" outlineLevel="0" collapsed="false">
      <c r="A33" s="174" t="s">
        <v>77</v>
      </c>
      <c r="B33" s="88" t="n">
        <v>156</v>
      </c>
      <c r="C33" s="175" t="n">
        <f aca="false">B33/P33*100</f>
        <v>9.68342644320298</v>
      </c>
      <c r="D33" s="92" t="n">
        <v>185</v>
      </c>
      <c r="E33" s="176" t="n">
        <f aca="false">D33/P33*100</f>
        <v>11.4835505896958</v>
      </c>
      <c r="F33" s="88" t="n">
        <v>176</v>
      </c>
      <c r="G33" s="175" t="n">
        <f aca="false">F33/P33*100</f>
        <v>10.9248913718187</v>
      </c>
      <c r="H33" s="88" t="n">
        <v>305</v>
      </c>
      <c r="I33" s="176" t="n">
        <f aca="false">H33/P33*100</f>
        <v>18.9323401613904</v>
      </c>
      <c r="J33" s="88" t="n">
        <v>134</v>
      </c>
      <c r="K33" s="175" t="n">
        <f aca="false">J33/P33*100</f>
        <v>8.31781502172564</v>
      </c>
      <c r="L33" s="88" t="n">
        <v>574</v>
      </c>
      <c r="M33" s="176" t="n">
        <f aca="false">L33/P33*100</f>
        <v>35.6300434512725</v>
      </c>
      <c r="N33" s="88" t="n">
        <v>81</v>
      </c>
      <c r="O33" s="175" t="n">
        <f aca="false">N33/P33*100</f>
        <v>5.02793296089386</v>
      </c>
      <c r="P33" s="15" t="n">
        <v>1611</v>
      </c>
    </row>
    <row r="34" customFormat="false" ht="12.75" hidden="false" customHeight="false" outlineLevel="0" collapsed="false">
      <c r="A34" s="177" t="s">
        <v>78</v>
      </c>
      <c r="B34" s="56" t="n">
        <v>57</v>
      </c>
      <c r="C34" s="178" t="n">
        <f aca="false">B34/P34*100</f>
        <v>6.90909090909091</v>
      </c>
      <c r="D34" s="59" t="n">
        <v>142</v>
      </c>
      <c r="E34" s="179" t="n">
        <f aca="false">D34/P34*100</f>
        <v>17.2121212121212</v>
      </c>
      <c r="F34" s="56" t="n">
        <v>90</v>
      </c>
      <c r="G34" s="178" t="n">
        <f aca="false">F34/P34*100</f>
        <v>10.9090909090909</v>
      </c>
      <c r="H34" s="56" t="n">
        <v>175</v>
      </c>
      <c r="I34" s="179" t="n">
        <f aca="false">H34/P34*100</f>
        <v>21.2121212121212</v>
      </c>
      <c r="J34" s="56" t="n">
        <v>51</v>
      </c>
      <c r="K34" s="178" t="n">
        <f aca="false">J34/P34*100</f>
        <v>6.18181818181818</v>
      </c>
      <c r="L34" s="56" t="n">
        <v>240</v>
      </c>
      <c r="M34" s="179" t="n">
        <f aca="false">L34/P34*100</f>
        <v>29.0909090909091</v>
      </c>
      <c r="N34" s="56" t="n">
        <v>70</v>
      </c>
      <c r="O34" s="178" t="n">
        <f aca="false">N34/P34*100</f>
        <v>8.48484848484849</v>
      </c>
      <c r="P34" s="19" t="n">
        <v>825</v>
      </c>
    </row>
    <row r="35" customFormat="false" ht="12.75" hidden="false" customHeight="false" outlineLevel="0" collapsed="false">
      <c r="A35" s="180" t="s">
        <v>160</v>
      </c>
      <c r="B35" s="115" t="n">
        <v>3364</v>
      </c>
      <c r="C35" s="181" t="n">
        <f aca="false">B35/P35*100</f>
        <v>6.07461446783921</v>
      </c>
      <c r="D35" s="112" t="n">
        <v>7784</v>
      </c>
      <c r="E35" s="182" t="n">
        <f aca="false">D35/P35*100</f>
        <v>14.0561233702915</v>
      </c>
      <c r="F35" s="115" t="n">
        <v>6984</v>
      </c>
      <c r="G35" s="181" t="n">
        <f aca="false">F35/P35*100</f>
        <v>12.6115063743725</v>
      </c>
      <c r="H35" s="115" t="n">
        <v>9952</v>
      </c>
      <c r="I35" s="182" t="n">
        <f aca="false">H35/P35*100</f>
        <v>17.9710354292318</v>
      </c>
      <c r="J35" s="115" t="n">
        <v>5046</v>
      </c>
      <c r="K35" s="181" t="n">
        <f aca="false">J35/P35*100</f>
        <v>9.11192170175882</v>
      </c>
      <c r="L35" s="115" t="n">
        <v>18242</v>
      </c>
      <c r="M35" s="182" t="n">
        <f aca="false">L35/P35*100</f>
        <v>32.940879049442</v>
      </c>
      <c r="N35" s="115" t="n">
        <v>4006</v>
      </c>
      <c r="O35" s="181" t="n">
        <f aca="false">N35/P35*100</f>
        <v>7.23391960706418</v>
      </c>
      <c r="P35" s="24" t="n">
        <v>55378</v>
      </c>
    </row>
    <row r="36" customFormat="false" ht="12.75" hidden="false" customHeight="false" outlineLevel="0" collapsed="false">
      <c r="B36" s="111"/>
      <c r="C36" s="168"/>
      <c r="D36" s="111"/>
      <c r="E36" s="168"/>
      <c r="G36" s="168"/>
      <c r="I36" s="168"/>
      <c r="K36" s="168"/>
      <c r="M36" s="168"/>
      <c r="O36" s="168"/>
    </row>
    <row r="45" customFormat="false" ht="12.75" hidden="false" customHeight="false" outlineLevel="0" collapsed="false">
      <c r="A45" s="2" t="n">
        <v>2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620138888888889" right="0.329861111111111" top="0.479861111111111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9.06"/>
    <col collapsed="false" customWidth="true" hidden="false" outlineLevel="0" max="12" min="12" style="0" width="6.56"/>
    <col collapsed="false" customWidth="true" hidden="false" outlineLevel="0" max="13" min="13" style="0" width="7.56"/>
    <col collapsed="false" customWidth="true" hidden="false" outlineLevel="0" max="14" min="14" style="0" width="9.06"/>
    <col collapsed="false" customWidth="true" hidden="false" outlineLevel="0" max="16" min="15" style="0" width="5.56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20" min="19" style="0" width="5.56"/>
    <col collapsed="false" customWidth="true" hidden="false" outlineLevel="0" max="21" min="21" style="0" width="6.28"/>
    <col collapsed="false" customWidth="true" hidden="false" outlineLevel="0" max="22" min="22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3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2" customFormat="false" ht="12.75" hidden="false" customHeight="false" outlineLevel="0" collapsed="false">
      <c r="A12" s="40"/>
      <c r="B12" s="7"/>
      <c r="C12" s="41" t="s">
        <v>11</v>
      </c>
      <c r="D12" s="41"/>
      <c r="E12" s="41"/>
      <c r="F12" s="41"/>
      <c r="G12" s="42" t="s">
        <v>34</v>
      </c>
      <c r="H12" s="42"/>
      <c r="I12" s="42"/>
      <c r="J12" s="42" t="s">
        <v>35</v>
      </c>
      <c r="K12" s="43" t="s">
        <v>13</v>
      </c>
      <c r="L12" s="43"/>
      <c r="M12" s="43"/>
      <c r="N12" s="43" t="s">
        <v>36</v>
      </c>
      <c r="O12" s="42" t="s">
        <v>14</v>
      </c>
      <c r="P12" s="42"/>
      <c r="Q12" s="42"/>
      <c r="R12" s="42" t="s">
        <v>37</v>
      </c>
      <c r="S12" s="43" t="s">
        <v>15</v>
      </c>
      <c r="T12" s="43"/>
      <c r="U12" s="43"/>
      <c r="V12" s="43" t="s">
        <v>38</v>
      </c>
    </row>
    <row r="13" customFormat="false" ht="12.75" hidden="false" customHeight="false" outlineLevel="0" collapsed="false">
      <c r="A13" s="44" t="s">
        <v>39</v>
      </c>
      <c r="B13" s="45" t="s">
        <v>40</v>
      </c>
      <c r="C13" s="46" t="s">
        <v>41</v>
      </c>
      <c r="D13" s="47" t="s">
        <v>42</v>
      </c>
      <c r="E13" s="47" t="s">
        <v>43</v>
      </c>
      <c r="F13" s="48" t="s">
        <v>44</v>
      </c>
      <c r="G13" s="46" t="s">
        <v>41</v>
      </c>
      <c r="H13" s="47" t="s">
        <v>42</v>
      </c>
      <c r="I13" s="47" t="s">
        <v>43</v>
      </c>
      <c r="J13" s="49" t="s">
        <v>44</v>
      </c>
      <c r="K13" s="50" t="s">
        <v>41</v>
      </c>
      <c r="L13" s="47" t="s">
        <v>42</v>
      </c>
      <c r="M13" s="47" t="s">
        <v>43</v>
      </c>
      <c r="N13" s="48" t="s">
        <v>44</v>
      </c>
      <c r="O13" s="46" t="s">
        <v>41</v>
      </c>
      <c r="P13" s="47" t="s">
        <v>42</v>
      </c>
      <c r="Q13" s="47" t="s">
        <v>43</v>
      </c>
      <c r="R13" s="49" t="s">
        <v>44</v>
      </c>
      <c r="S13" s="50" t="s">
        <v>41</v>
      </c>
      <c r="T13" s="47" t="s">
        <v>42</v>
      </c>
      <c r="U13" s="47" t="s">
        <v>43</v>
      </c>
      <c r="V13" s="48" t="s">
        <v>44</v>
      </c>
    </row>
    <row r="14" customFormat="false" ht="12.75" hidden="false" customHeight="false" outlineLevel="0" collapsed="false">
      <c r="A14" s="12"/>
      <c r="B14" s="26" t="s">
        <v>45</v>
      </c>
      <c r="C14" s="51" t="n">
        <v>1517</v>
      </c>
      <c r="D14" s="52" t="n">
        <v>11</v>
      </c>
      <c r="E14" s="52" t="n">
        <v>1907</v>
      </c>
      <c r="F14" s="53" t="n">
        <v>3435</v>
      </c>
      <c r="G14" s="54" t="n">
        <v>3674</v>
      </c>
      <c r="H14" s="52" t="n">
        <v>47</v>
      </c>
      <c r="I14" s="52" t="n">
        <v>7145</v>
      </c>
      <c r="J14" s="55" t="n">
        <v>10866</v>
      </c>
      <c r="K14" s="51" t="n">
        <v>82353</v>
      </c>
      <c r="L14" s="52" t="n">
        <v>664</v>
      </c>
      <c r="M14" s="52" t="n">
        <v>72394</v>
      </c>
      <c r="N14" s="53" t="n">
        <v>155411</v>
      </c>
      <c r="O14" s="54" t="n">
        <v>431</v>
      </c>
      <c r="P14" s="52" t="n">
        <v>19</v>
      </c>
      <c r="Q14" s="52" t="n">
        <v>1328</v>
      </c>
      <c r="R14" s="55" t="n">
        <v>1778</v>
      </c>
      <c r="S14" s="51" t="n">
        <v>477</v>
      </c>
      <c r="T14" s="52" t="n">
        <v>17</v>
      </c>
      <c r="U14" s="52" t="n">
        <v>1269</v>
      </c>
      <c r="V14" s="53" t="n">
        <v>1763</v>
      </c>
    </row>
    <row r="15" customFormat="false" ht="12.75" hidden="false" customHeight="false" outlineLevel="0" collapsed="false">
      <c r="A15" s="12" t="s">
        <v>18</v>
      </c>
      <c r="B15" s="17" t="s">
        <v>46</v>
      </c>
      <c r="C15" s="56" t="n">
        <v>1314</v>
      </c>
      <c r="D15" s="57" t="n">
        <v>6</v>
      </c>
      <c r="E15" s="57" t="n">
        <v>344</v>
      </c>
      <c r="F15" s="58" t="n">
        <v>1664</v>
      </c>
      <c r="G15" s="59" t="n">
        <v>1698</v>
      </c>
      <c r="H15" s="57" t="n">
        <v>11</v>
      </c>
      <c r="I15" s="57" t="n">
        <v>1180</v>
      </c>
      <c r="J15" s="60" t="n">
        <v>2889</v>
      </c>
      <c r="K15" s="56" t="n">
        <v>34418</v>
      </c>
      <c r="L15" s="57" t="n">
        <v>251</v>
      </c>
      <c r="M15" s="57" t="n">
        <v>9508</v>
      </c>
      <c r="N15" s="58" t="n">
        <v>44177</v>
      </c>
      <c r="O15" s="59" t="n">
        <v>66</v>
      </c>
      <c r="P15" s="57" t="n">
        <v>0</v>
      </c>
      <c r="Q15" s="57" t="n">
        <v>294</v>
      </c>
      <c r="R15" s="60" t="n">
        <v>360</v>
      </c>
      <c r="S15" s="56" t="n">
        <v>120</v>
      </c>
      <c r="T15" s="57" t="n">
        <v>1</v>
      </c>
      <c r="U15" s="57" t="n">
        <v>211</v>
      </c>
      <c r="V15" s="58" t="n">
        <v>332</v>
      </c>
    </row>
    <row r="16" customFormat="false" ht="12.75" hidden="false" customHeight="false" outlineLevel="0" collapsed="false">
      <c r="A16" s="12"/>
      <c r="B16" s="7" t="s">
        <v>22</v>
      </c>
      <c r="C16" s="61" t="n">
        <v>2831</v>
      </c>
      <c r="D16" s="62" t="n">
        <v>17</v>
      </c>
      <c r="E16" s="62" t="n">
        <v>2251</v>
      </c>
      <c r="F16" s="63" t="n">
        <v>5099</v>
      </c>
      <c r="G16" s="64" t="n">
        <v>5372</v>
      </c>
      <c r="H16" s="62" t="n">
        <v>58</v>
      </c>
      <c r="I16" s="62" t="n">
        <v>8325</v>
      </c>
      <c r="J16" s="65" t="n">
        <v>13755</v>
      </c>
      <c r="K16" s="61" t="n">
        <v>116771</v>
      </c>
      <c r="L16" s="62" t="n">
        <v>915</v>
      </c>
      <c r="M16" s="62" t="n">
        <v>81902</v>
      </c>
      <c r="N16" s="63" t="n">
        <v>199588</v>
      </c>
      <c r="O16" s="64" t="n">
        <v>497</v>
      </c>
      <c r="P16" s="62" t="n">
        <v>19</v>
      </c>
      <c r="Q16" s="62" t="n">
        <v>1622</v>
      </c>
      <c r="R16" s="65" t="n">
        <v>2138</v>
      </c>
      <c r="S16" s="61" t="n">
        <v>597</v>
      </c>
      <c r="T16" s="62" t="n">
        <v>18</v>
      </c>
      <c r="U16" s="62" t="n">
        <v>1480</v>
      </c>
      <c r="V16" s="63" t="n">
        <v>2095</v>
      </c>
    </row>
    <row r="17" customFormat="false" ht="12.75" hidden="false" customHeight="false" outlineLevel="0" collapsed="false">
      <c r="A17" s="7"/>
      <c r="B17" s="8" t="s">
        <v>45</v>
      </c>
      <c r="C17" s="66" t="n">
        <v>2619</v>
      </c>
      <c r="D17" s="67" t="n">
        <v>21</v>
      </c>
      <c r="E17" s="67" t="n">
        <v>2443</v>
      </c>
      <c r="F17" s="68" t="n">
        <v>5083</v>
      </c>
      <c r="G17" s="69" t="n">
        <v>27973</v>
      </c>
      <c r="H17" s="67" t="n">
        <v>330</v>
      </c>
      <c r="I17" s="67" t="n">
        <v>21525</v>
      </c>
      <c r="J17" s="70" t="n">
        <v>49828</v>
      </c>
      <c r="K17" s="66" t="n">
        <v>766270</v>
      </c>
      <c r="L17" s="67" t="n">
        <v>7325</v>
      </c>
      <c r="M17" s="67" t="n">
        <v>376646</v>
      </c>
      <c r="N17" s="68" t="n">
        <v>1150241</v>
      </c>
      <c r="O17" s="69" t="n">
        <v>283</v>
      </c>
      <c r="P17" s="67" t="n">
        <v>46</v>
      </c>
      <c r="Q17" s="67" t="n">
        <v>1974</v>
      </c>
      <c r="R17" s="70" t="n">
        <v>2303</v>
      </c>
      <c r="S17" s="66" t="n">
        <v>2022</v>
      </c>
      <c r="T17" s="67" t="n">
        <v>52</v>
      </c>
      <c r="U17" s="67" t="n">
        <v>1834</v>
      </c>
      <c r="V17" s="68" t="n">
        <v>3908</v>
      </c>
    </row>
    <row r="18" customFormat="false" ht="12.75" hidden="false" customHeight="false" outlineLevel="0" collapsed="false">
      <c r="A18" s="12" t="s">
        <v>23</v>
      </c>
      <c r="B18" s="33" t="s">
        <v>46</v>
      </c>
      <c r="C18" s="71" t="n">
        <v>11886</v>
      </c>
      <c r="D18" s="72" t="n">
        <v>53</v>
      </c>
      <c r="E18" s="72" t="n">
        <v>992</v>
      </c>
      <c r="F18" s="73" t="n">
        <v>12931</v>
      </c>
      <c r="G18" s="74" t="n">
        <v>30453</v>
      </c>
      <c r="H18" s="72" t="n">
        <v>125</v>
      </c>
      <c r="I18" s="72" t="n">
        <v>4352</v>
      </c>
      <c r="J18" s="75" t="n">
        <v>34930</v>
      </c>
      <c r="K18" s="71" t="n">
        <v>735550</v>
      </c>
      <c r="L18" s="72" t="n">
        <v>2738</v>
      </c>
      <c r="M18" s="72" t="n">
        <v>66531</v>
      </c>
      <c r="N18" s="73" t="n">
        <v>804819</v>
      </c>
      <c r="O18" s="74" t="n">
        <v>104</v>
      </c>
      <c r="P18" s="72" t="n">
        <v>4</v>
      </c>
      <c r="Q18" s="72" t="n">
        <v>383</v>
      </c>
      <c r="R18" s="75" t="n">
        <v>491</v>
      </c>
      <c r="S18" s="71" t="n">
        <v>1200</v>
      </c>
      <c r="T18" s="72" t="n">
        <v>4</v>
      </c>
      <c r="U18" s="72" t="n">
        <v>317</v>
      </c>
      <c r="V18" s="73" t="n">
        <v>1521</v>
      </c>
    </row>
    <row r="19" customFormat="false" ht="12.75" hidden="false" customHeight="false" outlineLevel="0" collapsed="false">
      <c r="A19" s="21"/>
      <c r="B19" s="21" t="s">
        <v>22</v>
      </c>
      <c r="C19" s="76" t="n">
        <v>14505</v>
      </c>
      <c r="D19" s="77" t="n">
        <v>74</v>
      </c>
      <c r="E19" s="77" t="n">
        <v>3435</v>
      </c>
      <c r="F19" s="78" t="n">
        <v>18014</v>
      </c>
      <c r="G19" s="79" t="n">
        <v>58426</v>
      </c>
      <c r="H19" s="77" t="n">
        <v>455</v>
      </c>
      <c r="I19" s="77" t="n">
        <v>25877</v>
      </c>
      <c r="J19" s="80" t="n">
        <v>84758</v>
      </c>
      <c r="K19" s="76" t="n">
        <v>1501820</v>
      </c>
      <c r="L19" s="77" t="n">
        <v>10063</v>
      </c>
      <c r="M19" s="77" t="n">
        <v>443177</v>
      </c>
      <c r="N19" s="78" t="n">
        <v>1955060</v>
      </c>
      <c r="O19" s="79" t="n">
        <v>387</v>
      </c>
      <c r="P19" s="77" t="n">
        <v>50</v>
      </c>
      <c r="Q19" s="77" t="n">
        <v>2357</v>
      </c>
      <c r="R19" s="80" t="n">
        <v>2794</v>
      </c>
      <c r="S19" s="76" t="n">
        <v>3222</v>
      </c>
      <c r="T19" s="77" t="n">
        <v>56</v>
      </c>
      <c r="U19" s="77" t="n">
        <v>2151</v>
      </c>
      <c r="V19" s="78" t="n">
        <v>5429</v>
      </c>
    </row>
    <row r="20" customFormat="false" ht="12.75" hidden="false" customHeight="false" outlineLevel="0" collapsed="false">
      <c r="A20" s="12"/>
      <c r="B20" s="26" t="s">
        <v>45</v>
      </c>
      <c r="C20" s="51" t="n">
        <v>1125</v>
      </c>
      <c r="D20" s="52" t="n">
        <v>6</v>
      </c>
      <c r="E20" s="52" t="n">
        <v>1198</v>
      </c>
      <c r="F20" s="53" t="n">
        <v>2329</v>
      </c>
      <c r="G20" s="54" t="n">
        <v>43492</v>
      </c>
      <c r="H20" s="52" t="n">
        <v>170</v>
      </c>
      <c r="I20" s="52" t="n">
        <v>20905</v>
      </c>
      <c r="J20" s="55" t="n">
        <v>64567</v>
      </c>
      <c r="K20" s="51" t="n">
        <v>597412</v>
      </c>
      <c r="L20" s="52" t="n">
        <v>3073</v>
      </c>
      <c r="M20" s="52" t="n">
        <v>213964</v>
      </c>
      <c r="N20" s="53" t="n">
        <v>814449</v>
      </c>
      <c r="O20" s="54" t="n">
        <v>6353</v>
      </c>
      <c r="P20" s="52" t="n">
        <v>40</v>
      </c>
      <c r="Q20" s="52" t="n">
        <v>3368</v>
      </c>
      <c r="R20" s="55" t="n">
        <v>9761</v>
      </c>
      <c r="S20" s="51" t="n">
        <v>3274</v>
      </c>
      <c r="T20" s="52" t="n">
        <v>30</v>
      </c>
      <c r="U20" s="52" t="n">
        <v>1755</v>
      </c>
      <c r="V20" s="53" t="n">
        <v>5059</v>
      </c>
    </row>
    <row r="21" customFormat="false" ht="12.75" hidden="false" customHeight="false" outlineLevel="0" collapsed="false">
      <c r="A21" s="12" t="s">
        <v>47</v>
      </c>
      <c r="B21" s="17" t="s">
        <v>46</v>
      </c>
      <c r="C21" s="56" t="n">
        <v>959</v>
      </c>
      <c r="D21" s="57" t="n">
        <v>1</v>
      </c>
      <c r="E21" s="57" t="n">
        <v>185</v>
      </c>
      <c r="F21" s="58" t="n">
        <v>1145</v>
      </c>
      <c r="G21" s="59" t="n">
        <v>13258</v>
      </c>
      <c r="H21" s="57" t="n">
        <v>8</v>
      </c>
      <c r="I21" s="57" t="n">
        <v>3238</v>
      </c>
      <c r="J21" s="60" t="n">
        <v>16504</v>
      </c>
      <c r="K21" s="56" t="n">
        <v>116675</v>
      </c>
      <c r="L21" s="57" t="n">
        <v>61</v>
      </c>
      <c r="M21" s="57" t="n">
        <v>26876</v>
      </c>
      <c r="N21" s="58" t="n">
        <v>143612</v>
      </c>
      <c r="O21" s="59" t="n">
        <v>2498</v>
      </c>
      <c r="P21" s="57" t="n">
        <v>2</v>
      </c>
      <c r="Q21" s="57" t="n">
        <v>600</v>
      </c>
      <c r="R21" s="60" t="n">
        <v>3100</v>
      </c>
      <c r="S21" s="56" t="n">
        <v>1582</v>
      </c>
      <c r="T21" s="57" t="n">
        <v>1</v>
      </c>
      <c r="U21" s="57" t="n">
        <v>343</v>
      </c>
      <c r="V21" s="58" t="n">
        <v>1926</v>
      </c>
    </row>
    <row r="22" customFormat="false" ht="12.75" hidden="false" customHeight="false" outlineLevel="0" collapsed="false">
      <c r="A22" s="12"/>
      <c r="B22" s="7" t="s">
        <v>22</v>
      </c>
      <c r="C22" s="61" t="n">
        <v>2084</v>
      </c>
      <c r="D22" s="62" t="n">
        <v>7</v>
      </c>
      <c r="E22" s="62" t="n">
        <v>1383</v>
      </c>
      <c r="F22" s="63" t="n">
        <v>3474</v>
      </c>
      <c r="G22" s="64" t="n">
        <v>56750</v>
      </c>
      <c r="H22" s="62" t="n">
        <v>178</v>
      </c>
      <c r="I22" s="62" t="n">
        <v>24143</v>
      </c>
      <c r="J22" s="65" t="n">
        <v>81071</v>
      </c>
      <c r="K22" s="61" t="n">
        <v>714087</v>
      </c>
      <c r="L22" s="62" t="n">
        <v>3134</v>
      </c>
      <c r="M22" s="62" t="n">
        <v>240840</v>
      </c>
      <c r="N22" s="63" t="n">
        <v>958061</v>
      </c>
      <c r="O22" s="64" t="n">
        <v>8851</v>
      </c>
      <c r="P22" s="62" t="n">
        <v>42</v>
      </c>
      <c r="Q22" s="62" t="n">
        <v>3968</v>
      </c>
      <c r="R22" s="65" t="n">
        <v>12861</v>
      </c>
      <c r="S22" s="61" t="n">
        <v>4856</v>
      </c>
      <c r="T22" s="62" t="n">
        <v>31</v>
      </c>
      <c r="U22" s="62" t="n">
        <v>2098</v>
      </c>
      <c r="V22" s="63" t="n">
        <v>6985</v>
      </c>
    </row>
    <row r="23" customFormat="false" ht="12.75" hidden="false" customHeight="false" outlineLevel="0" collapsed="false">
      <c r="A23" s="7"/>
      <c r="B23" s="8" t="s">
        <v>45</v>
      </c>
      <c r="C23" s="66" t="n">
        <f aca="false">C14+C17+C20</f>
        <v>5261</v>
      </c>
      <c r="D23" s="67" t="n">
        <f aca="false">D14+D17+D20</f>
        <v>38</v>
      </c>
      <c r="E23" s="67" t="n">
        <f aca="false">E14+E17+E20</f>
        <v>5548</v>
      </c>
      <c r="F23" s="68" t="n">
        <f aca="false">F14+F17+F20</f>
        <v>10847</v>
      </c>
      <c r="G23" s="69" t="n">
        <f aca="false">G14+G17+G20</f>
        <v>75139</v>
      </c>
      <c r="H23" s="67" t="n">
        <f aca="false">H14+H17+H20</f>
        <v>547</v>
      </c>
      <c r="I23" s="67" t="n">
        <f aca="false">I14+I17+I20</f>
        <v>49575</v>
      </c>
      <c r="J23" s="70" t="n">
        <f aca="false">J14+J17+J20</f>
        <v>125261</v>
      </c>
      <c r="K23" s="66" t="n">
        <f aca="false">K14+K17+K20</f>
        <v>1446035</v>
      </c>
      <c r="L23" s="67" t="n">
        <f aca="false">L14+L17+L20</f>
        <v>11062</v>
      </c>
      <c r="M23" s="67" t="n">
        <f aca="false">M14+M17+M20</f>
        <v>663004</v>
      </c>
      <c r="N23" s="68" t="n">
        <f aca="false">N14+N17+N20</f>
        <v>2120101</v>
      </c>
      <c r="O23" s="69" t="n">
        <f aca="false">O14+O17+O20</f>
        <v>7067</v>
      </c>
      <c r="P23" s="67" t="n">
        <f aca="false">P14+P17+P20</f>
        <v>105</v>
      </c>
      <c r="Q23" s="67" t="n">
        <f aca="false">Q14+Q17+Q20</f>
        <v>6670</v>
      </c>
      <c r="R23" s="70" t="n">
        <f aca="false">R14+R17+R20</f>
        <v>13842</v>
      </c>
      <c r="S23" s="66" t="n">
        <f aca="false">S14+S17+S20</f>
        <v>5773</v>
      </c>
      <c r="T23" s="67" t="n">
        <f aca="false">T14+T17+T20</f>
        <v>99</v>
      </c>
      <c r="U23" s="67" t="n">
        <f aca="false">U14+U17+U20</f>
        <v>4858</v>
      </c>
      <c r="V23" s="68" t="n">
        <f aca="false">V14+V17+V20</f>
        <v>10730</v>
      </c>
    </row>
    <row r="24" customFormat="false" ht="12.75" hidden="false" customHeight="false" outlineLevel="0" collapsed="false">
      <c r="A24" s="12" t="s">
        <v>22</v>
      </c>
      <c r="B24" s="33" t="s">
        <v>46</v>
      </c>
      <c r="C24" s="71" t="n">
        <f aca="false">C15+C18+C21</f>
        <v>14159</v>
      </c>
      <c r="D24" s="72" t="n">
        <f aca="false">D15+D18+D21</f>
        <v>60</v>
      </c>
      <c r="E24" s="72" t="n">
        <f aca="false">E15+E18+E21</f>
        <v>1521</v>
      </c>
      <c r="F24" s="73" t="n">
        <f aca="false">F15+F18+F21</f>
        <v>15740</v>
      </c>
      <c r="G24" s="74" t="n">
        <f aca="false">G15+G18+G21</f>
        <v>45409</v>
      </c>
      <c r="H24" s="72" t="n">
        <f aca="false">H15+H18+H21</f>
        <v>144</v>
      </c>
      <c r="I24" s="72" t="n">
        <f aca="false">I15+I18+I21</f>
        <v>8770</v>
      </c>
      <c r="J24" s="75" t="n">
        <f aca="false">J15+J18+J21</f>
        <v>54323</v>
      </c>
      <c r="K24" s="71" t="n">
        <f aca="false">K15+K18+K21</f>
        <v>886643</v>
      </c>
      <c r="L24" s="72" t="n">
        <f aca="false">L15+L18+L21</f>
        <v>3050</v>
      </c>
      <c r="M24" s="72" t="n">
        <f aca="false">M15+M18+M21</f>
        <v>102915</v>
      </c>
      <c r="N24" s="73" t="n">
        <f aca="false">N15+N18+N21</f>
        <v>992608</v>
      </c>
      <c r="O24" s="74" t="n">
        <f aca="false">O15+O18+O21</f>
        <v>2668</v>
      </c>
      <c r="P24" s="72" t="n">
        <f aca="false">P15+P18+P21</f>
        <v>6</v>
      </c>
      <c r="Q24" s="72" t="n">
        <f aca="false">Q15+Q18+Q21</f>
        <v>1277</v>
      </c>
      <c r="R24" s="75" t="n">
        <f aca="false">R15+R18+R21</f>
        <v>3951</v>
      </c>
      <c r="S24" s="71" t="n">
        <f aca="false">S15+S18+S21</f>
        <v>2902</v>
      </c>
      <c r="T24" s="72" t="n">
        <f aca="false">T15+T18+T21</f>
        <v>6</v>
      </c>
      <c r="U24" s="72" t="n">
        <f aca="false">U15+U18+U21</f>
        <v>871</v>
      </c>
      <c r="V24" s="73" t="n">
        <f aca="false">V15+V18+V21</f>
        <v>3779</v>
      </c>
    </row>
    <row r="25" customFormat="false" ht="12.75" hidden="false" customHeight="false" outlineLevel="0" collapsed="false">
      <c r="A25" s="21"/>
      <c r="B25" s="21" t="s">
        <v>22</v>
      </c>
      <c r="C25" s="76" t="n">
        <f aca="false">C16+C19+C22</f>
        <v>19420</v>
      </c>
      <c r="D25" s="77" t="n">
        <f aca="false">D16+D19+D22</f>
        <v>98</v>
      </c>
      <c r="E25" s="77" t="n">
        <f aca="false">E16+E19+E22</f>
        <v>7069</v>
      </c>
      <c r="F25" s="78" t="n">
        <f aca="false">F16+F19+F22</f>
        <v>26587</v>
      </c>
      <c r="G25" s="79" t="n">
        <f aca="false">G16+G19+G22</f>
        <v>120548</v>
      </c>
      <c r="H25" s="77" t="n">
        <f aca="false">H16+H19+H22</f>
        <v>691</v>
      </c>
      <c r="I25" s="77" t="n">
        <f aca="false">I16+I19+I22</f>
        <v>58345</v>
      </c>
      <c r="J25" s="80" t="n">
        <f aca="false">J16+J19+J22</f>
        <v>179584</v>
      </c>
      <c r="K25" s="76" t="n">
        <f aca="false">K16+K19+K22</f>
        <v>2332678</v>
      </c>
      <c r="L25" s="77" t="n">
        <f aca="false">L16+L19+L22</f>
        <v>14112</v>
      </c>
      <c r="M25" s="77" t="n">
        <f aca="false">M16+M19+M22</f>
        <v>765919</v>
      </c>
      <c r="N25" s="78" t="n">
        <f aca="false">N16+N19+N22</f>
        <v>3112709</v>
      </c>
      <c r="O25" s="79" t="n">
        <f aca="false">O16+O19+O22</f>
        <v>9735</v>
      </c>
      <c r="P25" s="77" t="n">
        <f aca="false">P16+P19+P22</f>
        <v>111</v>
      </c>
      <c r="Q25" s="77" t="n">
        <f aca="false">Q16+Q19+Q22</f>
        <v>7947</v>
      </c>
      <c r="R25" s="80" t="n">
        <f aca="false">R16+R19+R22</f>
        <v>17793</v>
      </c>
      <c r="S25" s="76" t="n">
        <f aca="false">S16+S19+S22</f>
        <v>8675</v>
      </c>
      <c r="T25" s="77" t="n">
        <f aca="false">T16+T19+T22</f>
        <v>105</v>
      </c>
      <c r="U25" s="77" t="n">
        <f aca="false">U16+U19+U22</f>
        <v>5729</v>
      </c>
      <c r="V25" s="78" t="n">
        <f aca="false">V16+V19+V22</f>
        <v>14509</v>
      </c>
    </row>
    <row r="27" customFormat="false" ht="12.75" hidden="false" customHeight="false" outlineLevel="0" collapsed="false">
      <c r="A27" s="0" t="s">
        <v>48</v>
      </c>
    </row>
    <row r="28" customFormat="false" ht="12.75" hidden="false" customHeight="false" outlineLevel="0" collapsed="false">
      <c r="A28" s="0" t="s">
        <v>49</v>
      </c>
    </row>
    <row r="29" customFormat="false" ht="12.75" hidden="false" customHeight="false" outlineLevel="0" collapsed="false">
      <c r="A29" s="0" t="s">
        <v>50</v>
      </c>
    </row>
    <row r="30" customFormat="false" ht="12.75" hidden="false" customHeight="false" outlineLevel="0" collapsed="false">
      <c r="A30" s="0" t="s">
        <v>51</v>
      </c>
    </row>
    <row r="45" customFormat="false" ht="12.75" hidden="false" customHeight="false" outlineLevel="0" collapsed="false">
      <c r="A45" s="2" t="n">
        <v>1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</sheetData>
  <mergeCells count="8">
    <mergeCell ref="A7:V7"/>
    <mergeCell ref="A9:V9"/>
    <mergeCell ref="C12:F12"/>
    <mergeCell ref="G12:J12"/>
    <mergeCell ref="K12:N12"/>
    <mergeCell ref="O12:R12"/>
    <mergeCell ref="S12:V12"/>
    <mergeCell ref="A45:V45"/>
  </mergeCells>
  <printOptions headings="false" gridLines="false" gridLinesSet="true" horizontalCentered="false" verticalCentered="false"/>
  <pageMargins left="0.559722222222222" right="0.747916666666667" top="0.629861111111111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111"/>
      <c r="C11" s="168"/>
      <c r="D11" s="111"/>
      <c r="E11" s="168"/>
      <c r="G11" s="168"/>
      <c r="I11" s="168"/>
      <c r="K11" s="168"/>
      <c r="M11" s="168"/>
      <c r="O11" s="168"/>
    </row>
    <row r="12" customFormat="false" ht="12.75" hidden="false" customHeight="false" outlineLevel="0" collapsed="false">
      <c r="A12" s="169" t="s">
        <v>54</v>
      </c>
      <c r="B12" s="50" t="s">
        <v>151</v>
      </c>
      <c r="C12" s="48" t="s">
        <v>152</v>
      </c>
      <c r="D12" s="46" t="s">
        <v>153</v>
      </c>
      <c r="E12" s="49" t="s">
        <v>152</v>
      </c>
      <c r="F12" s="50" t="s">
        <v>154</v>
      </c>
      <c r="G12" s="48" t="s">
        <v>152</v>
      </c>
      <c r="H12" s="46" t="s">
        <v>155</v>
      </c>
      <c r="I12" s="49" t="s">
        <v>152</v>
      </c>
      <c r="J12" s="50" t="s">
        <v>156</v>
      </c>
      <c r="K12" s="48" t="s">
        <v>152</v>
      </c>
      <c r="L12" s="46" t="s">
        <v>157</v>
      </c>
      <c r="M12" s="49" t="s">
        <v>152</v>
      </c>
      <c r="N12" s="50" t="s">
        <v>158</v>
      </c>
      <c r="O12" s="48" t="s">
        <v>152</v>
      </c>
      <c r="P12" s="170" t="s">
        <v>159</v>
      </c>
    </row>
    <row r="13" customFormat="false" ht="12.75" hidden="false" customHeight="false" outlineLevel="0" collapsed="false">
      <c r="A13" s="171" t="s">
        <v>60</v>
      </c>
      <c r="B13" s="51" t="n">
        <v>3626</v>
      </c>
      <c r="C13" s="172" t="n">
        <f aca="false">B13/P13*100</f>
        <v>43.5241867722962</v>
      </c>
      <c r="D13" s="54" t="n">
        <v>1652</v>
      </c>
      <c r="E13" s="173" t="n">
        <f aca="false">D13/P13*100</f>
        <v>19.8295522746369</v>
      </c>
      <c r="F13" s="51" t="n">
        <v>726</v>
      </c>
      <c r="G13" s="172" t="n">
        <f aca="false">F13/P13*100</f>
        <v>8.7144400432121</v>
      </c>
      <c r="H13" s="51" t="n">
        <v>1203</v>
      </c>
      <c r="I13" s="173" t="n">
        <f aca="false">H13/P13*100</f>
        <v>14.4400432120994</v>
      </c>
      <c r="J13" s="51" t="n">
        <v>455</v>
      </c>
      <c r="K13" s="172" t="n">
        <f aca="false">J13/P13*100</f>
        <v>5.46152922818389</v>
      </c>
      <c r="L13" s="51" t="n">
        <v>376</v>
      </c>
      <c r="M13" s="173" t="n">
        <f aca="false">L13/P13*100</f>
        <v>4.51326371383988</v>
      </c>
      <c r="N13" s="51" t="n">
        <v>293</v>
      </c>
      <c r="O13" s="172" t="n">
        <f aca="false">N13/P13*100</f>
        <v>3.51698475573161</v>
      </c>
      <c r="P13" s="28" t="n">
        <v>8331</v>
      </c>
    </row>
    <row r="14" customFormat="false" ht="12.75" hidden="false" customHeight="false" outlineLevel="0" collapsed="false">
      <c r="A14" s="174" t="s">
        <v>61</v>
      </c>
      <c r="B14" s="88" t="n">
        <v>848</v>
      </c>
      <c r="C14" s="175" t="n">
        <f aca="false">B14/P14*100</f>
        <v>39.6261682242991</v>
      </c>
      <c r="D14" s="92" t="n">
        <v>220</v>
      </c>
      <c r="E14" s="176" t="n">
        <f aca="false">D14/P14*100</f>
        <v>10.2803738317757</v>
      </c>
      <c r="F14" s="88" t="n">
        <v>153</v>
      </c>
      <c r="G14" s="175" t="n">
        <f aca="false">F14/P14*100</f>
        <v>7.14953271028037</v>
      </c>
      <c r="H14" s="88" t="n">
        <v>354</v>
      </c>
      <c r="I14" s="176" t="n">
        <f aca="false">H14/P14*100</f>
        <v>16.5420560747664</v>
      </c>
      <c r="J14" s="88" t="n">
        <v>219</v>
      </c>
      <c r="K14" s="175" t="n">
        <f aca="false">J14/P14*100</f>
        <v>10.2336448598131</v>
      </c>
      <c r="L14" s="88" t="n">
        <v>162</v>
      </c>
      <c r="M14" s="176" t="n">
        <f aca="false">L14/P14*100</f>
        <v>7.57009345794393</v>
      </c>
      <c r="N14" s="88" t="n">
        <v>184</v>
      </c>
      <c r="O14" s="175" t="n">
        <f aca="false">N14/P14*100</f>
        <v>8.5981308411215</v>
      </c>
      <c r="P14" s="15" t="n">
        <v>2140</v>
      </c>
    </row>
    <row r="15" customFormat="false" ht="12.75" hidden="false" customHeight="false" outlineLevel="0" collapsed="false">
      <c r="A15" s="174" t="s">
        <v>63</v>
      </c>
      <c r="B15" s="88" t="n">
        <v>688</v>
      </c>
      <c r="C15" s="175" t="n">
        <f aca="false">B15/P15*100</f>
        <v>60.9388839681134</v>
      </c>
      <c r="D15" s="92" t="n">
        <v>136</v>
      </c>
      <c r="E15" s="176" t="n">
        <f aca="false">D15/P15*100</f>
        <v>12.0460584588131</v>
      </c>
      <c r="F15" s="88" t="n">
        <v>53</v>
      </c>
      <c r="G15" s="175" t="n">
        <f aca="false">F15/P15*100</f>
        <v>4.69441984056687</v>
      </c>
      <c r="H15" s="88" t="n">
        <v>149</v>
      </c>
      <c r="I15" s="176" t="n">
        <f aca="false">H15/P15*100</f>
        <v>13.1975199291408</v>
      </c>
      <c r="J15" s="88" t="n">
        <v>55</v>
      </c>
      <c r="K15" s="175" t="n">
        <f aca="false">J15/P15*100</f>
        <v>4.87156775907883</v>
      </c>
      <c r="L15" s="88" t="n">
        <v>26</v>
      </c>
      <c r="M15" s="176" t="n">
        <f aca="false">L15/P15*100</f>
        <v>2.30292294065545</v>
      </c>
      <c r="N15" s="88" t="n">
        <v>22</v>
      </c>
      <c r="O15" s="175" t="n">
        <f aca="false">N15/P15*100</f>
        <v>1.94862710363153</v>
      </c>
      <c r="P15" s="15" t="n">
        <v>1129</v>
      </c>
    </row>
    <row r="16" customFormat="false" ht="12.75" hidden="false" customHeight="false" outlineLevel="0" collapsed="false">
      <c r="A16" s="174" t="s">
        <v>62</v>
      </c>
      <c r="B16" s="88" t="n">
        <v>819</v>
      </c>
      <c r="C16" s="175" t="n">
        <f aca="false">B16/P16*100</f>
        <v>36.0951961216395</v>
      </c>
      <c r="D16" s="92" t="n">
        <v>279</v>
      </c>
      <c r="E16" s="176" t="n">
        <f aca="false">D16/P16*100</f>
        <v>12.2961657117673</v>
      </c>
      <c r="F16" s="88" t="n">
        <v>241</v>
      </c>
      <c r="G16" s="175" t="n">
        <f aca="false">F16/P16*100</f>
        <v>10.6214191273689</v>
      </c>
      <c r="H16" s="88" t="n">
        <v>300</v>
      </c>
      <c r="I16" s="176" t="n">
        <f aca="false">H16/P16*100</f>
        <v>13.2216835610401</v>
      </c>
      <c r="J16" s="88" t="n">
        <v>221</v>
      </c>
      <c r="K16" s="175" t="n">
        <f aca="false">J16/P16*100</f>
        <v>9.73997355663288</v>
      </c>
      <c r="L16" s="88" t="n">
        <v>118</v>
      </c>
      <c r="M16" s="176" t="n">
        <f aca="false">L16/P16*100</f>
        <v>5.20052886734244</v>
      </c>
      <c r="N16" s="88" t="n">
        <v>291</v>
      </c>
      <c r="O16" s="175" t="n">
        <f aca="false">N16/P16*100</f>
        <v>12.8250330542089</v>
      </c>
      <c r="P16" s="15" t="n">
        <v>2269</v>
      </c>
    </row>
    <row r="17" customFormat="false" ht="12.75" hidden="false" customHeight="false" outlineLevel="0" collapsed="false">
      <c r="A17" s="174" t="s">
        <v>65</v>
      </c>
      <c r="B17" s="88" t="n">
        <v>2151</v>
      </c>
      <c r="C17" s="175" t="n">
        <f aca="false">B17/P17*100</f>
        <v>47.8425266903915</v>
      </c>
      <c r="D17" s="92" t="n">
        <v>498</v>
      </c>
      <c r="E17" s="176" t="n">
        <f aca="false">D17/P17*100</f>
        <v>11.076512455516</v>
      </c>
      <c r="F17" s="88" t="n">
        <v>352</v>
      </c>
      <c r="G17" s="175" t="n">
        <f aca="false">F17/P17*100</f>
        <v>7.82918149466192</v>
      </c>
      <c r="H17" s="88" t="n">
        <v>697</v>
      </c>
      <c r="I17" s="176" t="n">
        <f aca="false">H17/P17*100</f>
        <v>15.5026690391459</v>
      </c>
      <c r="J17" s="88" t="n">
        <v>313</v>
      </c>
      <c r="K17" s="175" t="n">
        <f aca="false">J17/P17*100</f>
        <v>6.96174377224199</v>
      </c>
      <c r="L17" s="88" t="n">
        <v>207</v>
      </c>
      <c r="M17" s="176" t="n">
        <f aca="false">L17/P17*100</f>
        <v>4.60409252669039</v>
      </c>
      <c r="N17" s="88" t="n">
        <v>278</v>
      </c>
      <c r="O17" s="175" t="n">
        <f aca="false">N17/P17*100</f>
        <v>6.18327402135231</v>
      </c>
      <c r="P17" s="15" t="n">
        <v>4496</v>
      </c>
    </row>
    <row r="18" customFormat="false" ht="12.75" hidden="false" customHeight="false" outlineLevel="0" collapsed="false">
      <c r="A18" s="174" t="s">
        <v>64</v>
      </c>
      <c r="B18" s="88" t="n">
        <v>1385</v>
      </c>
      <c r="C18" s="175" t="n">
        <f aca="false">B18/P18*100</f>
        <v>49.3937232524964</v>
      </c>
      <c r="D18" s="92" t="n">
        <v>325</v>
      </c>
      <c r="E18" s="176" t="n">
        <f aca="false">D18/P18*100</f>
        <v>11.5905848787447</v>
      </c>
      <c r="F18" s="88" t="n">
        <v>228</v>
      </c>
      <c r="G18" s="175" t="n">
        <f aca="false">F18/P18*100</f>
        <v>8.13124108416548</v>
      </c>
      <c r="H18" s="88" t="n">
        <v>386</v>
      </c>
      <c r="I18" s="176" t="n">
        <f aca="false">H18/P18*100</f>
        <v>13.7660485021398</v>
      </c>
      <c r="J18" s="88" t="n">
        <v>247</v>
      </c>
      <c r="K18" s="175" t="n">
        <f aca="false">J18/P18*100</f>
        <v>8.80884450784593</v>
      </c>
      <c r="L18" s="88" t="n">
        <v>141</v>
      </c>
      <c r="M18" s="176" t="n">
        <f aca="false">L18/P18*100</f>
        <v>5.02853067047076</v>
      </c>
      <c r="N18" s="88" t="n">
        <v>92</v>
      </c>
      <c r="O18" s="175" t="n">
        <f aca="false">N18/P18*100</f>
        <v>3.28102710413695</v>
      </c>
      <c r="P18" s="15" t="n">
        <v>2804</v>
      </c>
    </row>
    <row r="19" customFormat="false" ht="12.75" hidden="false" customHeight="false" outlineLevel="0" collapsed="false">
      <c r="A19" s="174" t="s">
        <v>66</v>
      </c>
      <c r="B19" s="88" t="n">
        <v>1519</v>
      </c>
      <c r="C19" s="175" t="n">
        <f aca="false">B19/P19*100</f>
        <v>27.4435411020777</v>
      </c>
      <c r="D19" s="92" t="n">
        <v>799</v>
      </c>
      <c r="E19" s="176" t="n">
        <f aca="false">D19/P19*100</f>
        <v>14.4354110207769</v>
      </c>
      <c r="F19" s="88" t="n">
        <v>660</v>
      </c>
      <c r="G19" s="175" t="n">
        <f aca="false">F19/P19*100</f>
        <v>11.9241192411924</v>
      </c>
      <c r="H19" s="88" t="n">
        <v>1082</v>
      </c>
      <c r="I19" s="176" t="n">
        <f aca="false">H19/P19*100</f>
        <v>19.5483288166215</v>
      </c>
      <c r="J19" s="88" t="n">
        <v>687</v>
      </c>
      <c r="K19" s="175" t="n">
        <f aca="false">J19/P19*100</f>
        <v>12.4119241192412</v>
      </c>
      <c r="L19" s="88" t="n">
        <v>399</v>
      </c>
      <c r="M19" s="176" t="n">
        <f aca="false">L19/P19*100</f>
        <v>7.20867208672087</v>
      </c>
      <c r="N19" s="88" t="n">
        <v>389</v>
      </c>
      <c r="O19" s="175" t="n">
        <f aca="false">N19/P19*100</f>
        <v>7.02800361336947</v>
      </c>
      <c r="P19" s="15" t="n">
        <v>5535</v>
      </c>
    </row>
    <row r="20" customFormat="false" ht="12.75" hidden="false" customHeight="false" outlineLevel="0" collapsed="false">
      <c r="A20" s="174" t="s">
        <v>67</v>
      </c>
      <c r="B20" s="88" t="n">
        <v>1591</v>
      </c>
      <c r="C20" s="175" t="n">
        <f aca="false">B20/P20*100</f>
        <v>27.4026868756459</v>
      </c>
      <c r="D20" s="92" t="n">
        <v>1065</v>
      </c>
      <c r="E20" s="176" t="n">
        <f aca="false">D20/P20*100</f>
        <v>18.3430933517051</v>
      </c>
      <c r="F20" s="88" t="n">
        <v>883</v>
      </c>
      <c r="G20" s="175" t="n">
        <f aca="false">F20/P20*100</f>
        <v>15.2084050981743</v>
      </c>
      <c r="H20" s="88" t="n">
        <v>1078</v>
      </c>
      <c r="I20" s="176" t="n">
        <f aca="false">H20/P20*100</f>
        <v>18.5669996555288</v>
      </c>
      <c r="J20" s="88" t="n">
        <v>624</v>
      </c>
      <c r="K20" s="175" t="n">
        <f aca="false">J20/P20*100</f>
        <v>10.7475025835343</v>
      </c>
      <c r="L20" s="88" t="n">
        <v>390</v>
      </c>
      <c r="M20" s="176" t="n">
        <f aca="false">L20/P20*100</f>
        <v>6.71718911470892</v>
      </c>
      <c r="N20" s="88" t="n">
        <v>175</v>
      </c>
      <c r="O20" s="175" t="n">
        <f aca="false">N20/P20*100</f>
        <v>3.01412332070272</v>
      </c>
      <c r="P20" s="15" t="n">
        <v>5806</v>
      </c>
    </row>
    <row r="21" customFormat="false" ht="12.75" hidden="false" customHeight="false" outlineLevel="0" collapsed="false">
      <c r="A21" s="174" t="s">
        <v>79</v>
      </c>
      <c r="B21" s="88" t="n">
        <v>45</v>
      </c>
      <c r="C21" s="175" t="n">
        <f aca="false">B21/P21*100</f>
        <v>42.4528301886792</v>
      </c>
      <c r="D21" s="92" t="n">
        <v>28</v>
      </c>
      <c r="E21" s="176" t="n">
        <f aca="false">D21/P21*100</f>
        <v>26.4150943396226</v>
      </c>
      <c r="F21" s="88" t="n">
        <v>0</v>
      </c>
      <c r="G21" s="175" t="n">
        <f aca="false">F21/P21*100</f>
        <v>0</v>
      </c>
      <c r="H21" s="88" t="n">
        <v>21</v>
      </c>
      <c r="I21" s="176" t="n">
        <f aca="false">H21/P21*100</f>
        <v>19.811320754717</v>
      </c>
      <c r="J21" s="88" t="n">
        <v>0</v>
      </c>
      <c r="K21" s="175" t="n">
        <f aca="false">J21/P21*100</f>
        <v>0</v>
      </c>
      <c r="L21" s="88" t="n">
        <v>1</v>
      </c>
      <c r="M21" s="176" t="n">
        <f aca="false">L21/P21*100</f>
        <v>0.943396226415094</v>
      </c>
      <c r="N21" s="88" t="n">
        <v>11</v>
      </c>
      <c r="O21" s="175" t="n">
        <f aca="false">N21/P21*100</f>
        <v>10.377358490566</v>
      </c>
      <c r="P21" s="15" t="n">
        <v>106</v>
      </c>
    </row>
    <row r="22" customFormat="false" ht="12.75" hidden="false" customHeight="false" outlineLevel="0" collapsed="false">
      <c r="A22" s="174" t="s">
        <v>68</v>
      </c>
      <c r="B22" s="88" t="n">
        <v>7364</v>
      </c>
      <c r="C22" s="175" t="n">
        <f aca="false">B22/P22*100</f>
        <v>32.5020964823233</v>
      </c>
      <c r="D22" s="92" t="n">
        <v>3493</v>
      </c>
      <c r="E22" s="176" t="n">
        <f aca="false">D22/P22*100</f>
        <v>15.4168689588207</v>
      </c>
      <c r="F22" s="88" t="n">
        <v>3121</v>
      </c>
      <c r="G22" s="175" t="n">
        <f aca="false">F22/P22*100</f>
        <v>13.7749922761178</v>
      </c>
      <c r="H22" s="88" t="n">
        <v>3411</v>
      </c>
      <c r="I22" s="176" t="n">
        <f aca="false">H22/P22*100</f>
        <v>15.0549499051066</v>
      </c>
      <c r="J22" s="88" t="n">
        <v>2709</v>
      </c>
      <c r="K22" s="175" t="n">
        <f aca="false">J22/P22*100</f>
        <v>11.9565697135543</v>
      </c>
      <c r="L22" s="88" t="n">
        <v>1411</v>
      </c>
      <c r="M22" s="176" t="n">
        <f aca="false">L22/P22*100</f>
        <v>6.22765591208015</v>
      </c>
      <c r="N22" s="88" t="n">
        <v>1148</v>
      </c>
      <c r="O22" s="175" t="n">
        <f aca="false">N22/P22*100</f>
        <v>5.06686675199718</v>
      </c>
      <c r="P22" s="15" t="n">
        <v>22657</v>
      </c>
    </row>
    <row r="23" customFormat="false" ht="12.75" hidden="false" customHeight="false" outlineLevel="0" collapsed="false">
      <c r="A23" s="174" t="s">
        <v>69</v>
      </c>
      <c r="B23" s="88" t="n">
        <v>1914</v>
      </c>
      <c r="C23" s="175" t="n">
        <f aca="false">B23/P23*100</f>
        <v>51.5347334410339</v>
      </c>
      <c r="D23" s="92" t="n">
        <v>438</v>
      </c>
      <c r="E23" s="176" t="n">
        <f aca="false">D23/P23*100</f>
        <v>11.7932148626817</v>
      </c>
      <c r="F23" s="88" t="n">
        <v>223</v>
      </c>
      <c r="G23" s="175" t="n">
        <f aca="false">F23/P23*100</f>
        <v>6.00430802369413</v>
      </c>
      <c r="H23" s="88" t="n">
        <v>590</v>
      </c>
      <c r="I23" s="176" t="n">
        <f aca="false">H23/P23*100</f>
        <v>15.8858373721055</v>
      </c>
      <c r="J23" s="88" t="n">
        <v>218</v>
      </c>
      <c r="K23" s="175" t="n">
        <f aca="false">J23/P23*100</f>
        <v>5.86968228325256</v>
      </c>
      <c r="L23" s="88" t="n">
        <v>146</v>
      </c>
      <c r="M23" s="176" t="n">
        <f aca="false">L23/P23*100</f>
        <v>3.93107162089391</v>
      </c>
      <c r="N23" s="88" t="n">
        <v>185</v>
      </c>
      <c r="O23" s="175" t="n">
        <f aca="false">N23/P23*100</f>
        <v>4.98115239633818</v>
      </c>
      <c r="P23" s="15" t="n">
        <v>3714</v>
      </c>
    </row>
    <row r="24" customFormat="false" ht="12.75" hidden="false" customHeight="false" outlineLevel="0" collapsed="false">
      <c r="A24" s="174" t="s">
        <v>70</v>
      </c>
      <c r="B24" s="88" t="n">
        <v>1446</v>
      </c>
      <c r="C24" s="175" t="n">
        <f aca="false">B24/P24*100</f>
        <v>37.3739984492117</v>
      </c>
      <c r="D24" s="92" t="n">
        <v>695</v>
      </c>
      <c r="E24" s="176" t="n">
        <f aca="false">D24/P24*100</f>
        <v>17.9632980098217</v>
      </c>
      <c r="F24" s="88" t="n">
        <v>445</v>
      </c>
      <c r="G24" s="175" t="n">
        <f aca="false">F24/P24*100</f>
        <v>11.5016800206772</v>
      </c>
      <c r="H24" s="88" t="n">
        <v>545</v>
      </c>
      <c r="I24" s="176" t="n">
        <f aca="false">H24/P24*100</f>
        <v>14.086327216335</v>
      </c>
      <c r="J24" s="88" t="n">
        <v>337</v>
      </c>
      <c r="K24" s="175" t="n">
        <f aca="false">J24/P24*100</f>
        <v>8.71026104936676</v>
      </c>
      <c r="L24" s="88" t="n">
        <v>137</v>
      </c>
      <c r="M24" s="176" t="n">
        <f aca="false">L24/P24*100</f>
        <v>3.54096665805118</v>
      </c>
      <c r="N24" s="88" t="n">
        <v>264</v>
      </c>
      <c r="O24" s="175" t="n">
        <f aca="false">N24/P24*100</f>
        <v>6.82346859653657</v>
      </c>
      <c r="P24" s="15" t="n">
        <v>3869</v>
      </c>
    </row>
    <row r="25" customFormat="false" ht="12.75" hidden="false" customHeight="false" outlineLevel="0" collapsed="false">
      <c r="A25" s="174" t="s">
        <v>71</v>
      </c>
      <c r="B25" s="88" t="n">
        <v>1642</v>
      </c>
      <c r="C25" s="175" t="n">
        <f aca="false">B25/P25*100</f>
        <v>24.7699502187359</v>
      </c>
      <c r="D25" s="92" t="n">
        <v>867</v>
      </c>
      <c r="E25" s="176" t="n">
        <f aca="false">D25/P25*100</f>
        <v>13.0788957610499</v>
      </c>
      <c r="F25" s="88" t="n">
        <v>789</v>
      </c>
      <c r="G25" s="175" t="n">
        <f aca="false">F25/P25*100</f>
        <v>11.9022476995022</v>
      </c>
      <c r="H25" s="88" t="n">
        <v>1399</v>
      </c>
      <c r="I25" s="176" t="n">
        <f aca="false">H25/P25*100</f>
        <v>21.1042389500679</v>
      </c>
      <c r="J25" s="88" t="n">
        <v>1147</v>
      </c>
      <c r="K25" s="175" t="n">
        <f aca="false">J25/P25*100</f>
        <v>17.3027605973752</v>
      </c>
      <c r="L25" s="88" t="n">
        <v>505</v>
      </c>
      <c r="M25" s="176" t="n">
        <f aca="false">L25/P25*100</f>
        <v>7.61804193694373</v>
      </c>
      <c r="N25" s="88" t="n">
        <v>280</v>
      </c>
      <c r="O25" s="175" t="n">
        <f aca="false">N25/P25*100</f>
        <v>4.22386483632524</v>
      </c>
      <c r="P25" s="15" t="n">
        <v>6629</v>
      </c>
    </row>
    <row r="26" customFormat="false" ht="12.75" hidden="false" customHeight="false" outlineLevel="0" collapsed="false">
      <c r="A26" s="174" t="s">
        <v>72</v>
      </c>
      <c r="B26" s="88" t="n">
        <v>2462</v>
      </c>
      <c r="C26" s="175" t="n">
        <f aca="false">B26/P26*100</f>
        <v>26.4078086452859</v>
      </c>
      <c r="D26" s="92" t="n">
        <v>1190</v>
      </c>
      <c r="E26" s="176" t="n">
        <f aca="false">D26/P26*100</f>
        <v>12.7641317172584</v>
      </c>
      <c r="F26" s="88" t="n">
        <v>1032</v>
      </c>
      <c r="G26" s="175" t="n">
        <f aca="false">F26/P26*100</f>
        <v>11.0693982623619</v>
      </c>
      <c r="H26" s="88" t="n">
        <v>1508</v>
      </c>
      <c r="I26" s="176" t="n">
        <f aca="false">H26/P26*100</f>
        <v>16.1750509492653</v>
      </c>
      <c r="J26" s="88" t="n">
        <v>1584</v>
      </c>
      <c r="K26" s="175" t="n">
        <f aca="false">J26/P26*100</f>
        <v>16.9902391933927</v>
      </c>
      <c r="L26" s="88" t="n">
        <v>732</v>
      </c>
      <c r="M26" s="176" t="n">
        <f aca="false">L26/P26*100</f>
        <v>7.85154993027995</v>
      </c>
      <c r="N26" s="88" t="n">
        <v>815</v>
      </c>
      <c r="O26" s="175" t="n">
        <f aca="false">N26/P26*100</f>
        <v>8.74182130215596</v>
      </c>
      <c r="P26" s="15" t="n">
        <v>9323</v>
      </c>
    </row>
    <row r="27" customFormat="false" ht="12.75" hidden="false" customHeight="false" outlineLevel="0" collapsed="false">
      <c r="A27" s="174" t="s">
        <v>73</v>
      </c>
      <c r="B27" s="88" t="n">
        <v>237</v>
      </c>
      <c r="C27" s="175" t="n">
        <f aca="false">B27/P27*100</f>
        <v>36.8584758942457</v>
      </c>
      <c r="D27" s="92" t="n">
        <v>101</v>
      </c>
      <c r="E27" s="176" t="n">
        <f aca="false">D27/P27*100</f>
        <v>15.7076205287714</v>
      </c>
      <c r="F27" s="88" t="n">
        <v>47</v>
      </c>
      <c r="G27" s="175" t="n">
        <f aca="false">F27/P27*100</f>
        <v>7.3094867807154</v>
      </c>
      <c r="H27" s="88" t="n">
        <v>115</v>
      </c>
      <c r="I27" s="176" t="n">
        <f aca="false">H27/P27*100</f>
        <v>17.8849144634526</v>
      </c>
      <c r="J27" s="88" t="n">
        <v>48</v>
      </c>
      <c r="K27" s="175" t="n">
        <f aca="false">J27/P27*100</f>
        <v>7.46500777604977</v>
      </c>
      <c r="L27" s="88" t="n">
        <v>55</v>
      </c>
      <c r="M27" s="176" t="n">
        <f aca="false">L27/P27*100</f>
        <v>8.55365474339036</v>
      </c>
      <c r="N27" s="88" t="n">
        <v>40</v>
      </c>
      <c r="O27" s="175" t="n">
        <f aca="false">N27/P27*100</f>
        <v>6.22083981337481</v>
      </c>
      <c r="P27" s="15" t="n">
        <v>643</v>
      </c>
    </row>
    <row r="28" customFormat="false" ht="12.75" hidden="false" customHeight="false" outlineLevel="0" collapsed="false">
      <c r="A28" s="174" t="s">
        <v>74</v>
      </c>
      <c r="B28" s="88" t="n">
        <v>255</v>
      </c>
      <c r="C28" s="175" t="n">
        <f aca="false">B28/P28*100</f>
        <v>26.2615859938208</v>
      </c>
      <c r="D28" s="92" t="n">
        <v>173</v>
      </c>
      <c r="E28" s="176" t="n">
        <f aca="false">D28/P28*100</f>
        <v>17.816683831102</v>
      </c>
      <c r="F28" s="88" t="n">
        <v>107</v>
      </c>
      <c r="G28" s="175" t="n">
        <f aca="false">F28/P28*100</f>
        <v>11.0195674562307</v>
      </c>
      <c r="H28" s="88" t="n">
        <v>182</v>
      </c>
      <c r="I28" s="176" t="n">
        <f aca="false">H28/P28*100</f>
        <v>18.7435633367662</v>
      </c>
      <c r="J28" s="88" t="n">
        <v>62</v>
      </c>
      <c r="K28" s="175" t="n">
        <f aca="false">J28/P28*100</f>
        <v>6.38516992790937</v>
      </c>
      <c r="L28" s="88" t="n">
        <v>52</v>
      </c>
      <c r="M28" s="176" t="n">
        <f aca="false">L28/P28*100</f>
        <v>5.35530381050463</v>
      </c>
      <c r="N28" s="88" t="n">
        <v>140</v>
      </c>
      <c r="O28" s="175" t="n">
        <f aca="false">N28/P28*100</f>
        <v>14.4181256436663</v>
      </c>
      <c r="P28" s="15" t="n">
        <v>971</v>
      </c>
    </row>
    <row r="29" customFormat="false" ht="12.75" hidden="false" customHeight="false" outlineLevel="0" collapsed="false">
      <c r="A29" s="174" t="s">
        <v>81</v>
      </c>
      <c r="B29" s="88" t="n">
        <v>240</v>
      </c>
      <c r="C29" s="175" t="n">
        <f aca="false">B29/P29*100</f>
        <v>32.2147651006711</v>
      </c>
      <c r="D29" s="92" t="n">
        <v>95</v>
      </c>
      <c r="E29" s="176" t="n">
        <f aca="false">D29/P29*100</f>
        <v>12.751677852349</v>
      </c>
      <c r="F29" s="88" t="n">
        <v>98</v>
      </c>
      <c r="G29" s="175" t="n">
        <f aca="false">F29/P29*100</f>
        <v>13.1543624161074</v>
      </c>
      <c r="H29" s="88" t="n">
        <v>178</v>
      </c>
      <c r="I29" s="176" t="n">
        <f aca="false">H29/P29*100</f>
        <v>23.8926174496644</v>
      </c>
      <c r="J29" s="88" t="n">
        <v>33</v>
      </c>
      <c r="K29" s="175" t="n">
        <f aca="false">J29/P29*100</f>
        <v>4.42953020134228</v>
      </c>
      <c r="L29" s="88" t="n">
        <v>72</v>
      </c>
      <c r="M29" s="176" t="n">
        <f aca="false">L29/P29*100</f>
        <v>9.66442953020134</v>
      </c>
      <c r="N29" s="88" t="n">
        <v>29</v>
      </c>
      <c r="O29" s="175" t="n">
        <f aca="false">N29/P29*100</f>
        <v>3.89261744966443</v>
      </c>
      <c r="P29" s="15" t="n">
        <v>745</v>
      </c>
    </row>
    <row r="30" customFormat="false" ht="12.75" hidden="false" customHeight="false" outlineLevel="0" collapsed="false">
      <c r="A30" s="174" t="s">
        <v>75</v>
      </c>
      <c r="B30" s="88" t="n">
        <v>481</v>
      </c>
      <c r="C30" s="175" t="n">
        <f aca="false">B30/P30*100</f>
        <v>53.2668881506091</v>
      </c>
      <c r="D30" s="92" t="n">
        <v>95</v>
      </c>
      <c r="E30" s="176" t="n">
        <f aca="false">D30/P30*100</f>
        <v>10.5204872646733</v>
      </c>
      <c r="F30" s="88" t="n">
        <v>34</v>
      </c>
      <c r="G30" s="175" t="n">
        <f aca="false">F30/P30*100</f>
        <v>3.76522702104097</v>
      </c>
      <c r="H30" s="88" t="n">
        <v>88</v>
      </c>
      <c r="I30" s="176" t="n">
        <f aca="false">H30/P30*100</f>
        <v>9.7452934662237</v>
      </c>
      <c r="J30" s="88" t="n">
        <v>61</v>
      </c>
      <c r="K30" s="175" t="n">
        <f aca="false">J30/P30*100</f>
        <v>6.75526024363234</v>
      </c>
      <c r="L30" s="88" t="n">
        <v>29</v>
      </c>
      <c r="M30" s="176" t="n">
        <f aca="false">L30/P30*100</f>
        <v>3.21151716500554</v>
      </c>
      <c r="N30" s="88" t="n">
        <v>115</v>
      </c>
      <c r="O30" s="175" t="n">
        <f aca="false">N30/P30*100</f>
        <v>12.7353266888151</v>
      </c>
      <c r="P30" s="15" t="n">
        <v>903</v>
      </c>
    </row>
    <row r="31" customFormat="false" ht="12.75" hidden="false" customHeight="false" outlineLevel="0" collapsed="false">
      <c r="A31" s="174" t="s">
        <v>76</v>
      </c>
      <c r="B31" s="88" t="n">
        <v>8883</v>
      </c>
      <c r="C31" s="175" t="n">
        <f aca="false">B31/P31*100</f>
        <v>48.4087193460491</v>
      </c>
      <c r="D31" s="92" t="n">
        <v>2665</v>
      </c>
      <c r="E31" s="176" t="n">
        <f aca="false">D31/P31*100</f>
        <v>14.5231607629428</v>
      </c>
      <c r="F31" s="88" t="n">
        <v>1601</v>
      </c>
      <c r="G31" s="175" t="n">
        <f aca="false">F31/P31*100</f>
        <v>8.72479564032698</v>
      </c>
      <c r="H31" s="88" t="n">
        <v>2566</v>
      </c>
      <c r="I31" s="176" t="n">
        <f aca="false">H31/P31*100</f>
        <v>13.983651226158</v>
      </c>
      <c r="J31" s="88" t="n">
        <v>1067</v>
      </c>
      <c r="K31" s="175" t="n">
        <f aca="false">J31/P31*100</f>
        <v>5.81471389645777</v>
      </c>
      <c r="L31" s="88" t="n">
        <v>872</v>
      </c>
      <c r="M31" s="176" t="n">
        <f aca="false">L31/P31*100</f>
        <v>4.75204359673025</v>
      </c>
      <c r="N31" s="88" t="n">
        <v>696</v>
      </c>
      <c r="O31" s="175" t="n">
        <f aca="false">N31/P31*100</f>
        <v>3.79291553133515</v>
      </c>
      <c r="P31" s="15" t="n">
        <v>18350</v>
      </c>
    </row>
    <row r="32" customFormat="false" ht="12.75" hidden="false" customHeight="false" outlineLevel="0" collapsed="false">
      <c r="A32" s="174" t="s">
        <v>80</v>
      </c>
      <c r="B32" s="88" t="n">
        <v>629</v>
      </c>
      <c r="C32" s="175" t="n">
        <f aca="false">B32/P32*100</f>
        <v>35.4966139954853</v>
      </c>
      <c r="D32" s="92" t="n">
        <v>283</v>
      </c>
      <c r="E32" s="176" t="n">
        <f aca="false">D32/P32*100</f>
        <v>15.9706546275395</v>
      </c>
      <c r="F32" s="88" t="n">
        <v>208</v>
      </c>
      <c r="G32" s="175" t="n">
        <f aca="false">F32/P32*100</f>
        <v>11.7381489841986</v>
      </c>
      <c r="H32" s="88" t="n">
        <v>280</v>
      </c>
      <c r="I32" s="176" t="n">
        <f aca="false">H32/P32*100</f>
        <v>15.8013544018059</v>
      </c>
      <c r="J32" s="88" t="n">
        <v>178</v>
      </c>
      <c r="K32" s="175" t="n">
        <f aca="false">J32/P32*100</f>
        <v>10.0451467268623</v>
      </c>
      <c r="L32" s="88" t="n">
        <v>127</v>
      </c>
      <c r="M32" s="176" t="n">
        <f aca="false">L32/P32*100</f>
        <v>7.16704288939052</v>
      </c>
      <c r="N32" s="88" t="n">
        <v>67</v>
      </c>
      <c r="O32" s="175" t="n">
        <f aca="false">N32/P32*100</f>
        <v>3.78103837471783</v>
      </c>
      <c r="P32" s="15" t="n">
        <v>1772</v>
      </c>
    </row>
    <row r="33" customFormat="false" ht="12.75" hidden="false" customHeight="false" outlineLevel="0" collapsed="false">
      <c r="A33" s="174" t="s">
        <v>77</v>
      </c>
      <c r="B33" s="88" t="n">
        <v>1973</v>
      </c>
      <c r="C33" s="175" t="n">
        <f aca="false">B33/P33*100</f>
        <v>48.2750183508686</v>
      </c>
      <c r="D33" s="92" t="n">
        <v>501</v>
      </c>
      <c r="E33" s="176" t="n">
        <f aca="false">D33/P33*100</f>
        <v>12.2583802299976</v>
      </c>
      <c r="F33" s="88" t="n">
        <v>385</v>
      </c>
      <c r="G33" s="175" t="n">
        <f aca="false">F33/P33*100</f>
        <v>9.42011255199413</v>
      </c>
      <c r="H33" s="88" t="n">
        <v>664</v>
      </c>
      <c r="I33" s="176" t="n">
        <f aca="false">H33/P33*100</f>
        <v>16.2466356740886</v>
      </c>
      <c r="J33" s="88" t="n">
        <v>258</v>
      </c>
      <c r="K33" s="175" t="n">
        <f aca="false">J33/P33*100</f>
        <v>6.31269880107658</v>
      </c>
      <c r="L33" s="88" t="n">
        <v>148</v>
      </c>
      <c r="M33" s="176" t="n">
        <f aca="false">L33/P33*100</f>
        <v>3.62123807193541</v>
      </c>
      <c r="N33" s="88" t="n">
        <v>158</v>
      </c>
      <c r="O33" s="175" t="n">
        <f aca="false">N33/P33*100</f>
        <v>3.86591632003915</v>
      </c>
      <c r="P33" s="15" t="n">
        <v>4087</v>
      </c>
    </row>
    <row r="34" customFormat="false" ht="12.75" hidden="false" customHeight="false" outlineLevel="0" collapsed="false">
      <c r="A34" s="177" t="s">
        <v>78</v>
      </c>
      <c r="B34" s="56" t="n">
        <v>339</v>
      </c>
      <c r="C34" s="178" t="n">
        <f aca="false">B34/P34*100</f>
        <v>36.5695792880259</v>
      </c>
      <c r="D34" s="59" t="n">
        <v>140</v>
      </c>
      <c r="E34" s="179" t="n">
        <f aca="false">D34/P34*100</f>
        <v>15.1024811218986</v>
      </c>
      <c r="F34" s="56" t="n">
        <v>82</v>
      </c>
      <c r="G34" s="178" t="n">
        <f aca="false">F34/P34*100</f>
        <v>8.84573894282632</v>
      </c>
      <c r="H34" s="56" t="n">
        <v>168</v>
      </c>
      <c r="I34" s="179" t="n">
        <f aca="false">H34/P34*100</f>
        <v>18.1229773462783</v>
      </c>
      <c r="J34" s="56" t="n">
        <v>73</v>
      </c>
      <c r="K34" s="178" t="n">
        <f aca="false">J34/P34*100</f>
        <v>7.87486515641856</v>
      </c>
      <c r="L34" s="56" t="n">
        <v>44</v>
      </c>
      <c r="M34" s="179" t="n">
        <f aca="false">L34/P34*100</f>
        <v>4.74649406688242</v>
      </c>
      <c r="N34" s="56" t="n">
        <v>81</v>
      </c>
      <c r="O34" s="178" t="n">
        <f aca="false">N34/P34*100</f>
        <v>8.7378640776699</v>
      </c>
      <c r="P34" s="19" t="n">
        <v>927</v>
      </c>
    </row>
    <row r="35" customFormat="false" ht="12.75" hidden="false" customHeight="false" outlineLevel="0" collapsed="false">
      <c r="A35" s="180" t="s">
        <v>160</v>
      </c>
      <c r="B35" s="115" t="n">
        <v>40537</v>
      </c>
      <c r="C35" s="181" t="n">
        <f aca="false">B35/P35*100</f>
        <v>37.812249314404</v>
      </c>
      <c r="D35" s="112" t="n">
        <v>15738</v>
      </c>
      <c r="E35" s="182" t="n">
        <f aca="false">D35/P35*100</f>
        <v>14.6801484991512</v>
      </c>
      <c r="F35" s="115" t="n">
        <v>11468</v>
      </c>
      <c r="G35" s="181" t="n">
        <f aca="false">F35/P35*100</f>
        <v>10.6971624722497</v>
      </c>
      <c r="H35" s="115" t="n">
        <v>16964</v>
      </c>
      <c r="I35" s="182" t="n">
        <f aca="false">H35/P35*100</f>
        <v>15.8237412085145</v>
      </c>
      <c r="J35" s="115" t="n">
        <v>10596</v>
      </c>
      <c r="K35" s="181" t="n">
        <f aca="false">J35/P35*100</f>
        <v>9.88377516183796</v>
      </c>
      <c r="L35" s="115" t="n">
        <v>6150</v>
      </c>
      <c r="M35" s="182" t="n">
        <f aca="false">L35/P35*100</f>
        <v>5.73661921907356</v>
      </c>
      <c r="N35" s="115" t="n">
        <v>5753</v>
      </c>
      <c r="O35" s="181" t="n">
        <f aca="false">N35/P35*100</f>
        <v>5.36630412476914</v>
      </c>
      <c r="P35" s="24" t="n">
        <v>107206</v>
      </c>
    </row>
    <row r="36" customFormat="false" ht="12.75" hidden="false" customHeight="false" outlineLevel="0" collapsed="false">
      <c r="B36" s="111"/>
      <c r="C36" s="168"/>
      <c r="D36" s="111"/>
      <c r="E36" s="168"/>
      <c r="G36" s="168"/>
      <c r="I36" s="168"/>
      <c r="K36" s="168"/>
      <c r="M36" s="168"/>
      <c r="O36" s="168"/>
    </row>
    <row r="45" customFormat="false" ht="12.75" hidden="false" customHeight="false" outlineLevel="0" collapsed="false">
      <c r="A45" s="2" t="n">
        <v>2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779861111111111" right="0.329861111111111" top="0.470138888888889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2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111"/>
      <c r="C11" s="168"/>
      <c r="D11" s="111"/>
      <c r="E11" s="168"/>
      <c r="G11" s="168"/>
      <c r="I11" s="168"/>
      <c r="K11" s="168"/>
      <c r="M11" s="168"/>
      <c r="O11" s="168"/>
    </row>
    <row r="12" customFormat="false" ht="12.75" hidden="false" customHeight="false" outlineLevel="0" collapsed="false">
      <c r="B12" s="111"/>
      <c r="C12" s="168"/>
      <c r="D12" s="111"/>
      <c r="E12" s="168"/>
      <c r="G12" s="168"/>
      <c r="I12" s="168"/>
      <c r="K12" s="168"/>
      <c r="M12" s="168"/>
      <c r="O12" s="168"/>
    </row>
    <row r="13" customFormat="false" ht="12.75" hidden="false" customHeight="false" outlineLevel="0" collapsed="false">
      <c r="A13" s="169" t="s">
        <v>54</v>
      </c>
      <c r="B13" s="50" t="s">
        <v>151</v>
      </c>
      <c r="C13" s="48" t="s">
        <v>152</v>
      </c>
      <c r="D13" s="46" t="s">
        <v>153</v>
      </c>
      <c r="E13" s="49" t="s">
        <v>152</v>
      </c>
      <c r="F13" s="50" t="s">
        <v>154</v>
      </c>
      <c r="G13" s="48" t="s">
        <v>152</v>
      </c>
      <c r="H13" s="46" t="s">
        <v>155</v>
      </c>
      <c r="I13" s="49" t="s">
        <v>152</v>
      </c>
      <c r="J13" s="50" t="s">
        <v>156</v>
      </c>
      <c r="K13" s="48" t="s">
        <v>152</v>
      </c>
      <c r="L13" s="46" t="s">
        <v>157</v>
      </c>
      <c r="M13" s="49" t="s">
        <v>152</v>
      </c>
      <c r="N13" s="50" t="s">
        <v>158</v>
      </c>
      <c r="O13" s="48" t="s">
        <v>152</v>
      </c>
      <c r="P13" s="170" t="s">
        <v>159</v>
      </c>
    </row>
    <row r="14" customFormat="false" ht="12.75" hidden="false" customHeight="false" outlineLevel="0" collapsed="false">
      <c r="A14" s="171" t="s">
        <v>60</v>
      </c>
      <c r="B14" s="51" t="n">
        <v>2138</v>
      </c>
      <c r="C14" s="172" t="n">
        <f aca="false">B14/P14*100</f>
        <v>43.3407662679911</v>
      </c>
      <c r="D14" s="54" t="n">
        <v>1125</v>
      </c>
      <c r="E14" s="173" t="n">
        <f aca="false">D14/P14*100</f>
        <v>22.8055949726333</v>
      </c>
      <c r="F14" s="51" t="n">
        <v>473</v>
      </c>
      <c r="G14" s="172" t="n">
        <f aca="false">F14/P14*100</f>
        <v>9.58848570849382</v>
      </c>
      <c r="H14" s="51" t="n">
        <v>628</v>
      </c>
      <c r="I14" s="173" t="n">
        <f aca="false">H14/P14*100</f>
        <v>12.7305899047233</v>
      </c>
      <c r="J14" s="51" t="n">
        <v>185</v>
      </c>
      <c r="K14" s="172" t="n">
        <f aca="false">J14/P14*100</f>
        <v>3.7502533954997</v>
      </c>
      <c r="L14" s="51" t="n">
        <v>206</v>
      </c>
      <c r="M14" s="173" t="n">
        <f aca="false">L14/P14*100</f>
        <v>4.17595783498885</v>
      </c>
      <c r="N14" s="51" t="n">
        <v>178</v>
      </c>
      <c r="O14" s="172" t="n">
        <f aca="false">N14/P14*100</f>
        <v>3.60835191566998</v>
      </c>
      <c r="P14" s="28" t="n">
        <v>4933</v>
      </c>
    </row>
    <row r="15" customFormat="false" ht="12.75" hidden="false" customHeight="false" outlineLevel="0" collapsed="false">
      <c r="A15" s="174" t="s">
        <v>61</v>
      </c>
      <c r="B15" s="88" t="n">
        <v>386</v>
      </c>
      <c r="C15" s="175" t="n">
        <f aca="false">B15/P15*100</f>
        <v>49.4871794871795</v>
      </c>
      <c r="D15" s="92" t="n">
        <v>63</v>
      </c>
      <c r="E15" s="176" t="n">
        <f aca="false">D15/P15*100</f>
        <v>8.07692307692308</v>
      </c>
      <c r="F15" s="88" t="n">
        <v>62</v>
      </c>
      <c r="G15" s="175" t="n">
        <f aca="false">F15/P15*100</f>
        <v>7.94871794871795</v>
      </c>
      <c r="H15" s="88" t="n">
        <v>96</v>
      </c>
      <c r="I15" s="176" t="n">
        <f aca="false">H15/P15*100</f>
        <v>12.3076923076923</v>
      </c>
      <c r="J15" s="88" t="n">
        <v>61</v>
      </c>
      <c r="K15" s="175" t="n">
        <f aca="false">J15/P15*100</f>
        <v>7.82051282051282</v>
      </c>
      <c r="L15" s="88" t="n">
        <v>47</v>
      </c>
      <c r="M15" s="176" t="n">
        <f aca="false">L15/P15*100</f>
        <v>6.02564102564103</v>
      </c>
      <c r="N15" s="88" t="n">
        <v>65</v>
      </c>
      <c r="O15" s="175" t="n">
        <f aca="false">N15/P15*100</f>
        <v>8.33333333333333</v>
      </c>
      <c r="P15" s="15" t="n">
        <v>780</v>
      </c>
    </row>
    <row r="16" customFormat="false" ht="12.75" hidden="false" customHeight="false" outlineLevel="0" collapsed="false">
      <c r="A16" s="174" t="s">
        <v>63</v>
      </c>
      <c r="B16" s="88" t="n">
        <v>439</v>
      </c>
      <c r="C16" s="175" t="n">
        <f aca="false">B16/P16*100</f>
        <v>72.0853858784893</v>
      </c>
      <c r="D16" s="92" t="n">
        <v>52</v>
      </c>
      <c r="E16" s="176" t="n">
        <f aca="false">D16/P16*100</f>
        <v>8.53858784893268</v>
      </c>
      <c r="F16" s="88" t="n">
        <v>24</v>
      </c>
      <c r="G16" s="175" t="n">
        <f aca="false">F16/P16*100</f>
        <v>3.94088669950739</v>
      </c>
      <c r="H16" s="88" t="n">
        <v>58</v>
      </c>
      <c r="I16" s="176" t="n">
        <f aca="false">H16/P16*100</f>
        <v>9.52380952380952</v>
      </c>
      <c r="J16" s="88" t="n">
        <v>16</v>
      </c>
      <c r="K16" s="175" t="n">
        <f aca="false">J16/P16*100</f>
        <v>2.62725779967159</v>
      </c>
      <c r="L16" s="88" t="n">
        <v>12</v>
      </c>
      <c r="M16" s="176" t="n">
        <f aca="false">L16/P16*100</f>
        <v>1.97044334975369</v>
      </c>
      <c r="N16" s="88" t="n">
        <v>8</v>
      </c>
      <c r="O16" s="175" t="n">
        <f aca="false">N16/P16*100</f>
        <v>1.3136288998358</v>
      </c>
      <c r="P16" s="15" t="n">
        <v>609</v>
      </c>
    </row>
    <row r="17" customFormat="false" ht="12.75" hidden="false" customHeight="false" outlineLevel="0" collapsed="false">
      <c r="A17" s="174" t="s">
        <v>62</v>
      </c>
      <c r="B17" s="88" t="n">
        <v>240</v>
      </c>
      <c r="C17" s="175" t="n">
        <f aca="false">B17/P17*100</f>
        <v>24.3654822335025</v>
      </c>
      <c r="D17" s="92" t="n">
        <v>123</v>
      </c>
      <c r="E17" s="176" t="n">
        <f aca="false">D17/P17*100</f>
        <v>12.4873096446701</v>
      </c>
      <c r="F17" s="88" t="n">
        <v>152</v>
      </c>
      <c r="G17" s="175" t="n">
        <f aca="false">F17/P17*100</f>
        <v>15.4314720812183</v>
      </c>
      <c r="H17" s="88" t="n">
        <v>141</v>
      </c>
      <c r="I17" s="176" t="n">
        <f aca="false">H17/P17*100</f>
        <v>14.3147208121827</v>
      </c>
      <c r="J17" s="88" t="n">
        <v>98</v>
      </c>
      <c r="K17" s="175" t="n">
        <f aca="false">J17/P17*100</f>
        <v>9.9492385786802</v>
      </c>
      <c r="L17" s="88" t="n">
        <v>47</v>
      </c>
      <c r="M17" s="176" t="n">
        <f aca="false">L17/P17*100</f>
        <v>4.77157360406091</v>
      </c>
      <c r="N17" s="88" t="n">
        <v>184</v>
      </c>
      <c r="O17" s="175" t="n">
        <f aca="false">N17/P17*100</f>
        <v>18.6802030456853</v>
      </c>
      <c r="P17" s="15" t="n">
        <v>985</v>
      </c>
    </row>
    <row r="18" customFormat="false" ht="12.75" hidden="false" customHeight="false" outlineLevel="0" collapsed="false">
      <c r="A18" s="174" t="s">
        <v>65</v>
      </c>
      <c r="B18" s="88" t="n">
        <v>784</v>
      </c>
      <c r="C18" s="175" t="n">
        <f aca="false">B18/P18*100</f>
        <v>46.6666666666667</v>
      </c>
      <c r="D18" s="92" t="n">
        <v>199</v>
      </c>
      <c r="E18" s="176" t="n">
        <f aca="false">D18/P18*100</f>
        <v>11.8452380952381</v>
      </c>
      <c r="F18" s="88" t="n">
        <v>168</v>
      </c>
      <c r="G18" s="175" t="n">
        <f aca="false">F18/P18*100</f>
        <v>10</v>
      </c>
      <c r="H18" s="88" t="n">
        <v>245</v>
      </c>
      <c r="I18" s="176" t="n">
        <f aca="false">H18/P18*100</f>
        <v>14.5833333333333</v>
      </c>
      <c r="J18" s="88" t="n">
        <v>126</v>
      </c>
      <c r="K18" s="175" t="n">
        <f aca="false">J18/P18*100</f>
        <v>7.5</v>
      </c>
      <c r="L18" s="88" t="n">
        <v>93</v>
      </c>
      <c r="M18" s="176" t="n">
        <f aca="false">L18/P18*100</f>
        <v>5.53571428571429</v>
      </c>
      <c r="N18" s="88" t="n">
        <v>65</v>
      </c>
      <c r="O18" s="175" t="n">
        <f aca="false">N18/P18*100</f>
        <v>3.86904761904762</v>
      </c>
      <c r="P18" s="15" t="n">
        <v>1680</v>
      </c>
    </row>
    <row r="19" customFormat="false" ht="12.75" hidden="false" customHeight="false" outlineLevel="0" collapsed="false">
      <c r="A19" s="174" t="s">
        <v>64</v>
      </c>
      <c r="B19" s="88" t="n">
        <v>437</v>
      </c>
      <c r="C19" s="175" t="n">
        <f aca="false">B19/P19*100</f>
        <v>50</v>
      </c>
      <c r="D19" s="92" t="n">
        <v>102</v>
      </c>
      <c r="E19" s="176" t="n">
        <f aca="false">D19/P19*100</f>
        <v>11.6704805491991</v>
      </c>
      <c r="F19" s="88" t="n">
        <v>75</v>
      </c>
      <c r="G19" s="175" t="n">
        <f aca="false">F19/P19*100</f>
        <v>8.5812356979405</v>
      </c>
      <c r="H19" s="88" t="n">
        <v>105</v>
      </c>
      <c r="I19" s="176" t="n">
        <f aca="false">H19/P19*100</f>
        <v>12.0137299771167</v>
      </c>
      <c r="J19" s="88" t="n">
        <v>72</v>
      </c>
      <c r="K19" s="175" t="n">
        <f aca="false">J19/P19*100</f>
        <v>8.23798627002288</v>
      </c>
      <c r="L19" s="88" t="n">
        <v>47</v>
      </c>
      <c r="M19" s="176" t="n">
        <f aca="false">L19/P19*100</f>
        <v>5.37757437070938</v>
      </c>
      <c r="N19" s="88" t="n">
        <v>36</v>
      </c>
      <c r="O19" s="175" t="n">
        <f aca="false">N19/P19*100</f>
        <v>4.11899313501144</v>
      </c>
      <c r="P19" s="15" t="n">
        <v>874</v>
      </c>
    </row>
    <row r="20" customFormat="false" ht="12.75" hidden="false" customHeight="false" outlineLevel="0" collapsed="false">
      <c r="A20" s="174" t="s">
        <v>66</v>
      </c>
      <c r="B20" s="88" t="n">
        <v>1100</v>
      </c>
      <c r="C20" s="175" t="n">
        <f aca="false">B20/P20*100</f>
        <v>25.2293577981651</v>
      </c>
      <c r="D20" s="92" t="n">
        <v>662</v>
      </c>
      <c r="E20" s="176" t="n">
        <f aca="false">D20/P20*100</f>
        <v>15.1834862385321</v>
      </c>
      <c r="F20" s="88" t="n">
        <v>548</v>
      </c>
      <c r="G20" s="175" t="n">
        <f aca="false">F20/P20*100</f>
        <v>12.5688073394495</v>
      </c>
      <c r="H20" s="88" t="n">
        <v>816</v>
      </c>
      <c r="I20" s="176" t="n">
        <f aca="false">H20/P20*100</f>
        <v>18.7155963302752</v>
      </c>
      <c r="J20" s="88" t="n">
        <v>581</v>
      </c>
      <c r="K20" s="175" t="n">
        <f aca="false">J20/P20*100</f>
        <v>13.3256880733945</v>
      </c>
      <c r="L20" s="88" t="n">
        <v>330</v>
      </c>
      <c r="M20" s="176" t="n">
        <f aca="false">L20/P20*100</f>
        <v>7.56880733944954</v>
      </c>
      <c r="N20" s="88" t="n">
        <v>323</v>
      </c>
      <c r="O20" s="175" t="n">
        <f aca="false">N20/P20*100</f>
        <v>7.40825688073395</v>
      </c>
      <c r="P20" s="15" t="n">
        <v>4360</v>
      </c>
    </row>
    <row r="21" customFormat="false" ht="12.75" hidden="false" customHeight="false" outlineLevel="0" collapsed="false">
      <c r="A21" s="174" t="s">
        <v>67</v>
      </c>
      <c r="B21" s="88" t="n">
        <v>830</v>
      </c>
      <c r="C21" s="175" t="n">
        <f aca="false">B21/P21*100</f>
        <v>27.3566249176005</v>
      </c>
      <c r="D21" s="92" t="n">
        <v>612</v>
      </c>
      <c r="E21" s="176" t="n">
        <f aca="false">D21/P21*100</f>
        <v>20.1713909030982</v>
      </c>
      <c r="F21" s="88" t="n">
        <v>497</v>
      </c>
      <c r="G21" s="175" t="n">
        <f aca="false">F21/P21*100</f>
        <v>16.381015161503</v>
      </c>
      <c r="H21" s="88" t="n">
        <v>485</v>
      </c>
      <c r="I21" s="176" t="n">
        <f aca="false">H21/P21*100</f>
        <v>15.9854976928148</v>
      </c>
      <c r="J21" s="88" t="n">
        <v>317</v>
      </c>
      <c r="K21" s="175" t="n">
        <f aca="false">J21/P21*100</f>
        <v>10.44825313118</v>
      </c>
      <c r="L21" s="88" t="n">
        <v>170</v>
      </c>
      <c r="M21" s="176" t="n">
        <f aca="false">L21/P21*100</f>
        <v>5.60316413974951</v>
      </c>
      <c r="N21" s="88" t="n">
        <v>123</v>
      </c>
      <c r="O21" s="175" t="n">
        <f aca="false">N21/P21*100</f>
        <v>4.05405405405405</v>
      </c>
      <c r="P21" s="15" t="n">
        <v>3034</v>
      </c>
    </row>
    <row r="22" customFormat="false" ht="12.75" hidden="false" customHeight="false" outlineLevel="0" collapsed="false">
      <c r="A22" s="174" t="s">
        <v>79</v>
      </c>
      <c r="B22" s="88" t="n">
        <v>44</v>
      </c>
      <c r="C22" s="175" t="n">
        <f aca="false">B22/P22*100</f>
        <v>41.9047619047619</v>
      </c>
      <c r="D22" s="92" t="n">
        <v>28</v>
      </c>
      <c r="E22" s="176" t="n">
        <f aca="false">D22/P22*100</f>
        <v>26.6666666666667</v>
      </c>
      <c r="F22" s="88" t="n">
        <v>0</v>
      </c>
      <c r="G22" s="175" t="n">
        <f aca="false">F22/P22*100</f>
        <v>0</v>
      </c>
      <c r="H22" s="88" t="n">
        <v>21</v>
      </c>
      <c r="I22" s="176" t="n">
        <f aca="false">H22/P22*100</f>
        <v>20</v>
      </c>
      <c r="J22" s="88" t="n">
        <v>0</v>
      </c>
      <c r="K22" s="175" t="n">
        <f aca="false">J22/P22*100</f>
        <v>0</v>
      </c>
      <c r="L22" s="88" t="n">
        <v>1</v>
      </c>
      <c r="M22" s="176" t="n">
        <f aca="false">L22/P22*100</f>
        <v>0.952380952380952</v>
      </c>
      <c r="N22" s="88" t="n">
        <v>11</v>
      </c>
      <c r="O22" s="175" t="n">
        <f aca="false">N22/P22*100</f>
        <v>10.4761904761905</v>
      </c>
      <c r="P22" s="15" t="n">
        <v>105</v>
      </c>
    </row>
    <row r="23" customFormat="false" ht="12.75" hidden="false" customHeight="false" outlineLevel="0" collapsed="false">
      <c r="A23" s="174" t="s">
        <v>68</v>
      </c>
      <c r="B23" s="88" t="n">
        <v>6159</v>
      </c>
      <c r="C23" s="175" t="n">
        <f aca="false">B23/P23*100</f>
        <v>33.0046621295751</v>
      </c>
      <c r="D23" s="92" t="n">
        <v>2926</v>
      </c>
      <c r="E23" s="176" t="n">
        <f aca="false">D23/P23*100</f>
        <v>15.6797599271207</v>
      </c>
      <c r="F23" s="88" t="n">
        <v>2741</v>
      </c>
      <c r="G23" s="175" t="n">
        <f aca="false">F23/P23*100</f>
        <v>14.6883875462194</v>
      </c>
      <c r="H23" s="88" t="n">
        <v>2721</v>
      </c>
      <c r="I23" s="176" t="n">
        <f aca="false">H23/P23*100</f>
        <v>14.5812121536895</v>
      </c>
      <c r="J23" s="88" t="n">
        <v>2058</v>
      </c>
      <c r="K23" s="175" t="n">
        <f aca="false">J23/P23*100</f>
        <v>11.0283478913242</v>
      </c>
      <c r="L23" s="88" t="n">
        <v>1064</v>
      </c>
      <c r="M23" s="176" t="n">
        <f aca="false">L23/P23*100</f>
        <v>5.70173088258936</v>
      </c>
      <c r="N23" s="88" t="n">
        <v>992</v>
      </c>
      <c r="O23" s="175" t="n">
        <f aca="false">N23/P23*100</f>
        <v>5.31589946948181</v>
      </c>
      <c r="P23" s="15" t="n">
        <v>18661</v>
      </c>
    </row>
    <row r="24" customFormat="false" ht="12.75" hidden="false" customHeight="false" outlineLevel="0" collapsed="false">
      <c r="A24" s="174" t="s">
        <v>69</v>
      </c>
      <c r="B24" s="88" t="n">
        <v>918</v>
      </c>
      <c r="C24" s="175" t="n">
        <f aca="false">B24/P24*100</f>
        <v>52.3375142531357</v>
      </c>
      <c r="D24" s="92" t="n">
        <v>213</v>
      </c>
      <c r="E24" s="176" t="n">
        <f aca="false">D24/P24*100</f>
        <v>12.1436716077537</v>
      </c>
      <c r="F24" s="88" t="n">
        <v>129</v>
      </c>
      <c r="G24" s="175" t="n">
        <f aca="false">F24/P24*100</f>
        <v>7.35461801596351</v>
      </c>
      <c r="H24" s="88" t="n">
        <v>270</v>
      </c>
      <c r="I24" s="176" t="n">
        <f aca="false">H24/P24*100</f>
        <v>15.3933865450399</v>
      </c>
      <c r="J24" s="88" t="n">
        <v>101</v>
      </c>
      <c r="K24" s="175" t="n">
        <f aca="false">J24/P24*100</f>
        <v>5.75826681870011</v>
      </c>
      <c r="L24" s="88" t="n">
        <v>65</v>
      </c>
      <c r="M24" s="176" t="n">
        <f aca="false">L24/P24*100</f>
        <v>3.70581527936146</v>
      </c>
      <c r="N24" s="88" t="n">
        <v>58</v>
      </c>
      <c r="O24" s="175" t="n">
        <f aca="false">N24/P24*100</f>
        <v>3.30672748004561</v>
      </c>
      <c r="P24" s="15" t="n">
        <v>1754</v>
      </c>
    </row>
    <row r="25" customFormat="false" ht="12.75" hidden="false" customHeight="false" outlineLevel="0" collapsed="false">
      <c r="A25" s="174" t="s">
        <v>70</v>
      </c>
      <c r="B25" s="88" t="n">
        <v>898</v>
      </c>
      <c r="C25" s="175" t="n">
        <f aca="false">B25/P25*100</f>
        <v>41.5164123901988</v>
      </c>
      <c r="D25" s="92" t="n">
        <v>375</v>
      </c>
      <c r="E25" s="176" t="n">
        <f aca="false">D25/P25*100</f>
        <v>17.3370319001387</v>
      </c>
      <c r="F25" s="88" t="n">
        <v>290</v>
      </c>
      <c r="G25" s="175" t="n">
        <f aca="false">F25/P25*100</f>
        <v>13.4073046694406</v>
      </c>
      <c r="H25" s="88" t="n">
        <v>246</v>
      </c>
      <c r="I25" s="176" t="n">
        <f aca="false">H25/P25*100</f>
        <v>11.373092926491</v>
      </c>
      <c r="J25" s="88" t="n">
        <v>155</v>
      </c>
      <c r="K25" s="175" t="n">
        <f aca="false">J25/P25*100</f>
        <v>7.16597318539066</v>
      </c>
      <c r="L25" s="88" t="n">
        <v>62</v>
      </c>
      <c r="M25" s="176" t="n">
        <f aca="false">L25/P25*100</f>
        <v>2.86638927415626</v>
      </c>
      <c r="N25" s="88" t="n">
        <v>137</v>
      </c>
      <c r="O25" s="175" t="n">
        <f aca="false">N25/P25*100</f>
        <v>6.333795654184</v>
      </c>
      <c r="P25" s="15" t="n">
        <v>2163</v>
      </c>
    </row>
    <row r="26" customFormat="false" ht="12.75" hidden="false" customHeight="false" outlineLevel="0" collapsed="false">
      <c r="A26" s="174" t="s">
        <v>71</v>
      </c>
      <c r="B26" s="88" t="n">
        <v>752</v>
      </c>
      <c r="C26" s="175" t="n">
        <f aca="false">B26/P26*100</f>
        <v>23.2098765432099</v>
      </c>
      <c r="D26" s="92" t="n">
        <v>464</v>
      </c>
      <c r="E26" s="176" t="n">
        <f aca="false">D26/P26*100</f>
        <v>14.320987654321</v>
      </c>
      <c r="F26" s="88" t="n">
        <v>437</v>
      </c>
      <c r="G26" s="175" t="n">
        <f aca="false">F26/P26*100</f>
        <v>13.4876543209877</v>
      </c>
      <c r="H26" s="88" t="n">
        <v>710</v>
      </c>
      <c r="I26" s="176" t="n">
        <f aca="false">H26/P26*100</f>
        <v>21.9135802469136</v>
      </c>
      <c r="J26" s="88" t="n">
        <v>514</v>
      </c>
      <c r="K26" s="175" t="n">
        <f aca="false">J26/P26*100</f>
        <v>15.8641975308642</v>
      </c>
      <c r="L26" s="88" t="n">
        <v>213</v>
      </c>
      <c r="M26" s="176" t="n">
        <f aca="false">L26/P26*100</f>
        <v>6.57407407407407</v>
      </c>
      <c r="N26" s="88" t="n">
        <v>150</v>
      </c>
      <c r="O26" s="175" t="n">
        <f aca="false">N26/P26*100</f>
        <v>4.62962962962963</v>
      </c>
      <c r="P26" s="15" t="n">
        <v>3240</v>
      </c>
    </row>
    <row r="27" customFormat="false" ht="12.75" hidden="false" customHeight="false" outlineLevel="0" collapsed="false">
      <c r="A27" s="174" t="s">
        <v>72</v>
      </c>
      <c r="B27" s="88" t="n">
        <v>1145</v>
      </c>
      <c r="C27" s="175" t="n">
        <f aca="false">B27/P27*100</f>
        <v>28.2785873055075</v>
      </c>
      <c r="D27" s="92" t="n">
        <v>565</v>
      </c>
      <c r="E27" s="176" t="n">
        <f aca="false">D27/P27*100</f>
        <v>13.9540627315387</v>
      </c>
      <c r="F27" s="88" t="n">
        <v>489</v>
      </c>
      <c r="G27" s="175" t="n">
        <f aca="false">F27/P27*100</f>
        <v>12.0770560632255</v>
      </c>
      <c r="H27" s="88" t="n">
        <v>642</v>
      </c>
      <c r="I27" s="176" t="n">
        <f aca="false">H27/P27*100</f>
        <v>15.8557668560138</v>
      </c>
      <c r="J27" s="88" t="n">
        <v>558</v>
      </c>
      <c r="K27" s="175" t="n">
        <f aca="false">J27/P27*100</f>
        <v>13.7811805384045</v>
      </c>
      <c r="L27" s="88" t="n">
        <v>268</v>
      </c>
      <c r="M27" s="176" t="n">
        <f aca="false">L27/P27*100</f>
        <v>6.6189182514201</v>
      </c>
      <c r="N27" s="88" t="n">
        <v>382</v>
      </c>
      <c r="O27" s="175" t="n">
        <f aca="false">N27/P27*100</f>
        <v>9.43442825388985</v>
      </c>
      <c r="P27" s="15" t="n">
        <v>4049</v>
      </c>
    </row>
    <row r="28" customFormat="false" ht="12.75" hidden="false" customHeight="false" outlineLevel="0" collapsed="false">
      <c r="A28" s="174" t="s">
        <v>73</v>
      </c>
      <c r="B28" s="88" t="n">
        <v>142</v>
      </c>
      <c r="C28" s="175" t="n">
        <f aca="false">B28/P28*100</f>
        <v>36.5038560411311</v>
      </c>
      <c r="D28" s="92" t="n">
        <v>63</v>
      </c>
      <c r="E28" s="176" t="n">
        <f aca="false">D28/P28*100</f>
        <v>16.1953727506427</v>
      </c>
      <c r="F28" s="88" t="n">
        <v>34</v>
      </c>
      <c r="G28" s="175" t="n">
        <f aca="false">F28/P28*100</f>
        <v>8.74035989717224</v>
      </c>
      <c r="H28" s="88" t="n">
        <v>71</v>
      </c>
      <c r="I28" s="176" t="n">
        <f aca="false">H28/P28*100</f>
        <v>18.2519280205656</v>
      </c>
      <c r="J28" s="88" t="n">
        <v>30</v>
      </c>
      <c r="K28" s="175" t="n">
        <f aca="false">J28/P28*100</f>
        <v>7.7120822622108</v>
      </c>
      <c r="L28" s="88" t="n">
        <v>35</v>
      </c>
      <c r="M28" s="176" t="n">
        <f aca="false">L28/P28*100</f>
        <v>8.9974293059126</v>
      </c>
      <c r="N28" s="88" t="n">
        <v>14</v>
      </c>
      <c r="O28" s="175" t="n">
        <f aca="false">N28/P28*100</f>
        <v>3.59897172236504</v>
      </c>
      <c r="P28" s="15" t="n">
        <v>389</v>
      </c>
    </row>
    <row r="29" customFormat="false" ht="12.75" hidden="false" customHeight="false" outlineLevel="0" collapsed="false">
      <c r="A29" s="174" t="s">
        <v>74</v>
      </c>
      <c r="B29" s="88" t="n">
        <v>156</v>
      </c>
      <c r="C29" s="175" t="n">
        <f aca="false">B29/P29*100</f>
        <v>25.6578947368421</v>
      </c>
      <c r="D29" s="92" t="n">
        <v>120</v>
      </c>
      <c r="E29" s="176" t="n">
        <f aca="false">D29/P29*100</f>
        <v>19.7368421052632</v>
      </c>
      <c r="F29" s="88" t="n">
        <v>88</v>
      </c>
      <c r="G29" s="175" t="n">
        <f aca="false">F29/P29*100</f>
        <v>14.4736842105263</v>
      </c>
      <c r="H29" s="88" t="n">
        <v>110</v>
      </c>
      <c r="I29" s="176" t="n">
        <f aca="false">H29/P29*100</f>
        <v>18.0921052631579</v>
      </c>
      <c r="J29" s="88" t="n">
        <v>25</v>
      </c>
      <c r="K29" s="175" t="n">
        <f aca="false">J29/P29*100</f>
        <v>4.11184210526316</v>
      </c>
      <c r="L29" s="88" t="n">
        <v>36</v>
      </c>
      <c r="M29" s="176" t="n">
        <f aca="false">L29/P29*100</f>
        <v>5.92105263157895</v>
      </c>
      <c r="N29" s="88" t="n">
        <v>73</v>
      </c>
      <c r="O29" s="175" t="n">
        <f aca="false">N29/P29*100</f>
        <v>12.0065789473684</v>
      </c>
      <c r="P29" s="15" t="n">
        <v>608</v>
      </c>
    </row>
    <row r="30" customFormat="false" ht="12.75" hidden="false" customHeight="false" outlineLevel="0" collapsed="false">
      <c r="A30" s="174" t="s">
        <v>81</v>
      </c>
      <c r="B30" s="88" t="n">
        <v>113</v>
      </c>
      <c r="C30" s="175" t="n">
        <f aca="false">B30/P30*100</f>
        <v>23.8396624472574</v>
      </c>
      <c r="D30" s="92" t="n">
        <v>53</v>
      </c>
      <c r="E30" s="176" t="n">
        <f aca="false">D30/P30*100</f>
        <v>11.1814345991561</v>
      </c>
      <c r="F30" s="88" t="n">
        <v>83</v>
      </c>
      <c r="G30" s="175" t="n">
        <f aca="false">F30/P30*100</f>
        <v>17.5105485232068</v>
      </c>
      <c r="H30" s="88" t="n">
        <v>142</v>
      </c>
      <c r="I30" s="176" t="n">
        <f aca="false">H30/P30*100</f>
        <v>29.957805907173</v>
      </c>
      <c r="J30" s="88" t="n">
        <v>13</v>
      </c>
      <c r="K30" s="175" t="n">
        <f aca="false">J30/P30*100</f>
        <v>2.74261603375527</v>
      </c>
      <c r="L30" s="88" t="n">
        <v>57</v>
      </c>
      <c r="M30" s="176" t="n">
        <f aca="false">L30/P30*100</f>
        <v>12.0253164556962</v>
      </c>
      <c r="N30" s="88" t="n">
        <v>13</v>
      </c>
      <c r="O30" s="175" t="n">
        <f aca="false">N30/P30*100</f>
        <v>2.74261603375527</v>
      </c>
      <c r="P30" s="15" t="n">
        <v>474</v>
      </c>
    </row>
    <row r="31" customFormat="false" ht="12.75" hidden="false" customHeight="false" outlineLevel="0" collapsed="false">
      <c r="A31" s="174" t="s">
        <v>75</v>
      </c>
      <c r="B31" s="88" t="n">
        <v>302</v>
      </c>
      <c r="C31" s="175" t="n">
        <f aca="false">B31/P31*100</f>
        <v>58.5271317829457</v>
      </c>
      <c r="D31" s="92" t="n">
        <v>55</v>
      </c>
      <c r="E31" s="176" t="n">
        <f aca="false">D31/P31*100</f>
        <v>10.6589147286822</v>
      </c>
      <c r="F31" s="88" t="n">
        <v>24</v>
      </c>
      <c r="G31" s="175" t="n">
        <f aca="false">F31/P31*100</f>
        <v>4.65116279069768</v>
      </c>
      <c r="H31" s="88" t="n">
        <v>38</v>
      </c>
      <c r="I31" s="176" t="n">
        <f aca="false">H31/P31*100</f>
        <v>7.36434108527132</v>
      </c>
      <c r="J31" s="88" t="n">
        <v>21</v>
      </c>
      <c r="K31" s="175" t="n">
        <f aca="false">J31/P31*100</f>
        <v>4.06976744186047</v>
      </c>
      <c r="L31" s="88" t="n">
        <v>11</v>
      </c>
      <c r="M31" s="176" t="n">
        <f aca="false">L31/P31*100</f>
        <v>2.13178294573643</v>
      </c>
      <c r="N31" s="88" t="n">
        <v>65</v>
      </c>
      <c r="O31" s="175" t="n">
        <f aca="false">N31/P31*100</f>
        <v>12.5968992248062</v>
      </c>
      <c r="P31" s="15" t="n">
        <v>516</v>
      </c>
    </row>
    <row r="32" customFormat="false" ht="12.75" hidden="false" customHeight="false" outlineLevel="0" collapsed="false">
      <c r="A32" s="174" t="s">
        <v>76</v>
      </c>
      <c r="B32" s="88" t="n">
        <v>6675</v>
      </c>
      <c r="C32" s="175" t="n">
        <f aca="false">B32/P32*100</f>
        <v>48.2228001733854</v>
      </c>
      <c r="D32" s="92" t="n">
        <v>2158</v>
      </c>
      <c r="E32" s="176" t="n">
        <f aca="false">D32/P32*100</f>
        <v>15.5902326253432</v>
      </c>
      <c r="F32" s="88" t="n">
        <v>1346</v>
      </c>
      <c r="G32" s="175" t="n">
        <f aca="false">F32/P32*100</f>
        <v>9.72402831960699</v>
      </c>
      <c r="H32" s="88" t="n">
        <v>1759</v>
      </c>
      <c r="I32" s="176" t="n">
        <f aca="false">H32/P32*100</f>
        <v>12.7077011992487</v>
      </c>
      <c r="J32" s="88" t="n">
        <v>733</v>
      </c>
      <c r="K32" s="175" t="n">
        <f aca="false">J32/P32*100</f>
        <v>5.29547753214853</v>
      </c>
      <c r="L32" s="88" t="n">
        <v>601</v>
      </c>
      <c r="M32" s="176" t="n">
        <f aca="false">L32/P32*100</f>
        <v>4.34185811298945</v>
      </c>
      <c r="N32" s="88" t="n">
        <v>570</v>
      </c>
      <c r="O32" s="175" t="n">
        <f aca="false">N32/P32*100</f>
        <v>4.11790203727785</v>
      </c>
      <c r="P32" s="15" t="n">
        <v>13842</v>
      </c>
    </row>
    <row r="33" customFormat="false" ht="12.75" hidden="false" customHeight="false" outlineLevel="0" collapsed="false">
      <c r="A33" s="174" t="s">
        <v>80</v>
      </c>
      <c r="B33" s="88" t="n">
        <v>341</v>
      </c>
      <c r="C33" s="175" t="n">
        <f aca="false">B33/P33*100</f>
        <v>40.5952380952381</v>
      </c>
      <c r="D33" s="92" t="n">
        <v>148</v>
      </c>
      <c r="E33" s="176" t="n">
        <f aca="false">D33/P33*100</f>
        <v>17.6190476190476</v>
      </c>
      <c r="F33" s="88" t="n">
        <v>92</v>
      </c>
      <c r="G33" s="175" t="n">
        <f aca="false">F33/P33*100</f>
        <v>10.952380952381</v>
      </c>
      <c r="H33" s="88" t="n">
        <v>150</v>
      </c>
      <c r="I33" s="176" t="n">
        <f aca="false">H33/P33*100</f>
        <v>17.8571428571429</v>
      </c>
      <c r="J33" s="88" t="n">
        <v>62</v>
      </c>
      <c r="K33" s="175" t="n">
        <f aca="false">J33/P33*100</f>
        <v>7.38095238095238</v>
      </c>
      <c r="L33" s="88" t="n">
        <v>20</v>
      </c>
      <c r="M33" s="176" t="n">
        <f aca="false">L33/P33*100</f>
        <v>2.38095238095238</v>
      </c>
      <c r="N33" s="88" t="n">
        <v>27</v>
      </c>
      <c r="O33" s="175" t="n">
        <f aca="false">N33/P33*100</f>
        <v>3.21428571428571</v>
      </c>
      <c r="P33" s="15" t="n">
        <v>840</v>
      </c>
    </row>
    <row r="34" customFormat="false" ht="12.75" hidden="false" customHeight="false" outlineLevel="0" collapsed="false">
      <c r="A34" s="174" t="s">
        <v>77</v>
      </c>
      <c r="B34" s="88" t="n">
        <v>1422</v>
      </c>
      <c r="C34" s="175" t="n">
        <f aca="false">B34/P34*100</f>
        <v>48.8156539649846</v>
      </c>
      <c r="D34" s="92" t="n">
        <v>390</v>
      </c>
      <c r="E34" s="176" t="n">
        <f aca="false">D34/P34*100</f>
        <v>13.3882595262616</v>
      </c>
      <c r="F34" s="88" t="n">
        <v>320</v>
      </c>
      <c r="G34" s="175" t="n">
        <f aca="false">F34/P34*100</f>
        <v>10.9852385856505</v>
      </c>
      <c r="H34" s="88" t="n">
        <v>407</v>
      </c>
      <c r="I34" s="176" t="n">
        <f aca="false">H34/P34*100</f>
        <v>13.9718503261243</v>
      </c>
      <c r="J34" s="88" t="n">
        <v>158</v>
      </c>
      <c r="K34" s="175" t="n">
        <f aca="false">J34/P34*100</f>
        <v>5.42396155166495</v>
      </c>
      <c r="L34" s="88" t="n">
        <v>93</v>
      </c>
      <c r="M34" s="176" t="n">
        <f aca="false">L34/P34*100</f>
        <v>3.19258496395469</v>
      </c>
      <c r="N34" s="88" t="n">
        <v>123</v>
      </c>
      <c r="O34" s="175" t="n">
        <f aca="false">N34/P34*100</f>
        <v>4.22245108135942</v>
      </c>
      <c r="P34" s="15" t="n">
        <v>2913</v>
      </c>
    </row>
    <row r="35" customFormat="false" ht="12.75" hidden="false" customHeight="false" outlineLevel="0" collapsed="false">
      <c r="A35" s="177" t="s">
        <v>78</v>
      </c>
      <c r="B35" s="56" t="n">
        <v>141</v>
      </c>
      <c r="C35" s="178" t="n">
        <f aca="false">B35/P35*100</f>
        <v>30.6521739130435</v>
      </c>
      <c r="D35" s="59" t="n">
        <v>71</v>
      </c>
      <c r="E35" s="179" t="n">
        <f aca="false">D35/P35*100</f>
        <v>15.4347826086957</v>
      </c>
      <c r="F35" s="56" t="n">
        <v>56</v>
      </c>
      <c r="G35" s="178" t="n">
        <f aca="false">F35/P35*100</f>
        <v>12.1739130434783</v>
      </c>
      <c r="H35" s="56" t="n">
        <v>86</v>
      </c>
      <c r="I35" s="179" t="n">
        <f aca="false">H35/P35*100</f>
        <v>18.695652173913</v>
      </c>
      <c r="J35" s="56" t="n">
        <v>33</v>
      </c>
      <c r="K35" s="178" t="n">
        <f aca="false">J35/P35*100</f>
        <v>7.17391304347826</v>
      </c>
      <c r="L35" s="56" t="n">
        <v>22</v>
      </c>
      <c r="M35" s="179" t="n">
        <f aca="false">L35/P35*100</f>
        <v>4.78260869565217</v>
      </c>
      <c r="N35" s="56" t="n">
        <v>51</v>
      </c>
      <c r="O35" s="178" t="n">
        <f aca="false">N35/P35*100</f>
        <v>11.0869565217391</v>
      </c>
      <c r="P35" s="19" t="n">
        <v>460</v>
      </c>
    </row>
    <row r="36" customFormat="false" ht="12.75" hidden="false" customHeight="false" outlineLevel="0" collapsed="false">
      <c r="A36" s="180" t="s">
        <v>160</v>
      </c>
      <c r="B36" s="115" t="n">
        <v>25562</v>
      </c>
      <c r="C36" s="181" t="n">
        <f aca="false">B36/P36*100</f>
        <v>37.9996729548529</v>
      </c>
      <c r="D36" s="112" t="n">
        <v>10567</v>
      </c>
      <c r="E36" s="182" t="n">
        <f aca="false">D36/P36*100</f>
        <v>15.7085730425605</v>
      </c>
      <c r="F36" s="115" t="n">
        <v>8128</v>
      </c>
      <c r="G36" s="181" t="n">
        <f aca="false">F36/P36*100</f>
        <v>12.0828316163463</v>
      </c>
      <c r="H36" s="115" t="n">
        <v>9947</v>
      </c>
      <c r="I36" s="182" t="n">
        <f aca="false">H36/P36*100</f>
        <v>14.78690035529</v>
      </c>
      <c r="J36" s="115" t="n">
        <v>5917</v>
      </c>
      <c r="K36" s="181" t="n">
        <f aca="false">J36/P36*100</f>
        <v>8.79602788803163</v>
      </c>
      <c r="L36" s="115" t="n">
        <v>3500</v>
      </c>
      <c r="M36" s="182" t="n">
        <f aca="false">L36/P36*100</f>
        <v>5.20299097652708</v>
      </c>
      <c r="N36" s="115" t="n">
        <v>3648</v>
      </c>
      <c r="O36" s="181" t="n">
        <f aca="false">N36/P36*100</f>
        <v>5.42300316639165</v>
      </c>
      <c r="P36" s="24" t="n">
        <v>67269</v>
      </c>
    </row>
    <row r="37" customFormat="false" ht="12.75" hidden="false" customHeight="false" outlineLevel="0" collapsed="false">
      <c r="B37" s="111"/>
      <c r="C37" s="168"/>
      <c r="D37" s="111"/>
      <c r="E37" s="168"/>
      <c r="G37" s="168"/>
      <c r="I37" s="168"/>
      <c r="K37" s="168"/>
      <c r="M37" s="168"/>
      <c r="O37" s="168"/>
    </row>
    <row r="45" customFormat="false" ht="12.75" hidden="false" customHeight="false" outlineLevel="0" collapsed="false">
      <c r="A45" s="2" t="n">
        <v>29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509722222222222" right="0.229861111111111" top="0.50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111"/>
      <c r="C11" s="168"/>
      <c r="D11" s="111"/>
      <c r="E11" s="168"/>
      <c r="G11" s="168"/>
      <c r="I11" s="168"/>
      <c r="K11" s="168"/>
      <c r="M11" s="168"/>
      <c r="O11" s="168"/>
    </row>
    <row r="12" customFormat="false" ht="12.75" hidden="false" customHeight="false" outlineLevel="0" collapsed="false">
      <c r="A12" s="169" t="s">
        <v>54</v>
      </c>
      <c r="B12" s="50" t="s">
        <v>151</v>
      </c>
      <c r="C12" s="48" t="s">
        <v>152</v>
      </c>
      <c r="D12" s="46" t="s">
        <v>153</v>
      </c>
      <c r="E12" s="49" t="s">
        <v>152</v>
      </c>
      <c r="F12" s="50" t="s">
        <v>154</v>
      </c>
      <c r="G12" s="48" t="s">
        <v>152</v>
      </c>
      <c r="H12" s="46" t="s">
        <v>155</v>
      </c>
      <c r="I12" s="49" t="s">
        <v>152</v>
      </c>
      <c r="J12" s="50" t="s">
        <v>156</v>
      </c>
      <c r="K12" s="48" t="s">
        <v>152</v>
      </c>
      <c r="L12" s="46" t="s">
        <v>157</v>
      </c>
      <c r="M12" s="49" t="s">
        <v>152</v>
      </c>
      <c r="N12" s="50" t="s">
        <v>158</v>
      </c>
      <c r="O12" s="48" t="s">
        <v>152</v>
      </c>
      <c r="P12" s="170" t="s">
        <v>159</v>
      </c>
    </row>
    <row r="13" customFormat="false" ht="12.75" hidden="false" customHeight="false" outlineLevel="0" collapsed="false">
      <c r="A13" s="171" t="s">
        <v>60</v>
      </c>
      <c r="B13" s="51" t="n">
        <v>1488</v>
      </c>
      <c r="C13" s="172" t="n">
        <f aca="false">B13/P13*100</f>
        <v>43.7904649793996</v>
      </c>
      <c r="D13" s="54" t="n">
        <v>527</v>
      </c>
      <c r="E13" s="173" t="n">
        <f aca="false">D13/P13*100</f>
        <v>15.5091230135374</v>
      </c>
      <c r="F13" s="51" t="n">
        <v>253</v>
      </c>
      <c r="G13" s="172" t="n">
        <f aca="false">F13/P13*100</f>
        <v>7.44555620953502</v>
      </c>
      <c r="H13" s="51" t="n">
        <v>575</v>
      </c>
      <c r="I13" s="173" t="n">
        <f aca="false">H13/P13*100</f>
        <v>16.9217186580341</v>
      </c>
      <c r="J13" s="51" t="n">
        <v>270</v>
      </c>
      <c r="K13" s="172" t="n">
        <f aca="false">J13/P13*100</f>
        <v>7.94585050029429</v>
      </c>
      <c r="L13" s="51" t="n">
        <v>170</v>
      </c>
      <c r="M13" s="173" t="n">
        <f aca="false">L13/P13*100</f>
        <v>5.0029429075927</v>
      </c>
      <c r="N13" s="51" t="n">
        <v>115</v>
      </c>
      <c r="O13" s="172" t="n">
        <f aca="false">N13/P13*100</f>
        <v>3.38434373160683</v>
      </c>
      <c r="P13" s="28" t="n">
        <v>3398</v>
      </c>
    </row>
    <row r="14" customFormat="false" ht="12.75" hidden="false" customHeight="false" outlineLevel="0" collapsed="false">
      <c r="A14" s="174" t="s">
        <v>61</v>
      </c>
      <c r="B14" s="88" t="n">
        <v>462</v>
      </c>
      <c r="C14" s="175" t="n">
        <f aca="false">B14/P14*100</f>
        <v>33.9705882352941</v>
      </c>
      <c r="D14" s="92" t="n">
        <v>157</v>
      </c>
      <c r="E14" s="176" t="n">
        <f aca="false">D14/P14*100</f>
        <v>11.5441176470588</v>
      </c>
      <c r="F14" s="88" t="n">
        <v>91</v>
      </c>
      <c r="G14" s="175" t="n">
        <f aca="false">F14/P14*100</f>
        <v>6.69117647058824</v>
      </c>
      <c r="H14" s="88" t="n">
        <v>258</v>
      </c>
      <c r="I14" s="176" t="n">
        <f aca="false">H14/P14*100</f>
        <v>18.9705882352941</v>
      </c>
      <c r="J14" s="88" t="n">
        <v>158</v>
      </c>
      <c r="K14" s="175" t="n">
        <f aca="false">J14/P14*100</f>
        <v>11.6176470588235</v>
      </c>
      <c r="L14" s="88" t="n">
        <v>115</v>
      </c>
      <c r="M14" s="176" t="n">
        <f aca="false">L14/P14*100</f>
        <v>8.45588235294118</v>
      </c>
      <c r="N14" s="88" t="n">
        <v>119</v>
      </c>
      <c r="O14" s="175" t="n">
        <f aca="false">N14/P14*100</f>
        <v>8.75</v>
      </c>
      <c r="P14" s="15" t="n">
        <v>1360</v>
      </c>
    </row>
    <row r="15" customFormat="false" ht="12.75" hidden="false" customHeight="false" outlineLevel="0" collapsed="false">
      <c r="A15" s="174" t="s">
        <v>63</v>
      </c>
      <c r="B15" s="88" t="n">
        <v>249</v>
      </c>
      <c r="C15" s="175" t="n">
        <f aca="false">B15/P15*100</f>
        <v>47.8846153846154</v>
      </c>
      <c r="D15" s="92" t="n">
        <v>84</v>
      </c>
      <c r="E15" s="176" t="n">
        <f aca="false">D15/P15*100</f>
        <v>16.1538461538462</v>
      </c>
      <c r="F15" s="88" t="n">
        <v>29</v>
      </c>
      <c r="G15" s="175" t="n">
        <f aca="false">F15/P15*100</f>
        <v>5.57692307692308</v>
      </c>
      <c r="H15" s="88" t="n">
        <v>91</v>
      </c>
      <c r="I15" s="176" t="n">
        <f aca="false">H15/P15*100</f>
        <v>17.5</v>
      </c>
      <c r="J15" s="88" t="n">
        <v>39</v>
      </c>
      <c r="K15" s="175" t="n">
        <f aca="false">J15/P15*100</f>
        <v>7.5</v>
      </c>
      <c r="L15" s="88" t="n">
        <v>14</v>
      </c>
      <c r="M15" s="176" t="n">
        <f aca="false">L15/P15*100</f>
        <v>2.69230769230769</v>
      </c>
      <c r="N15" s="88" t="n">
        <v>14</v>
      </c>
      <c r="O15" s="175" t="n">
        <f aca="false">N15/P15*100</f>
        <v>2.69230769230769</v>
      </c>
      <c r="P15" s="15" t="n">
        <v>520</v>
      </c>
    </row>
    <row r="16" customFormat="false" ht="12.75" hidden="false" customHeight="false" outlineLevel="0" collapsed="false">
      <c r="A16" s="174" t="s">
        <v>62</v>
      </c>
      <c r="B16" s="88" t="n">
        <v>579</v>
      </c>
      <c r="C16" s="175" t="n">
        <f aca="false">B16/P16*100</f>
        <v>45.0934579439252</v>
      </c>
      <c r="D16" s="92" t="n">
        <v>156</v>
      </c>
      <c r="E16" s="176" t="n">
        <f aca="false">D16/P16*100</f>
        <v>12.1495327102804</v>
      </c>
      <c r="F16" s="88" t="n">
        <v>89</v>
      </c>
      <c r="G16" s="175" t="n">
        <f aca="false">F16/P16*100</f>
        <v>6.93146417445483</v>
      </c>
      <c r="H16" s="88" t="n">
        <v>159</v>
      </c>
      <c r="I16" s="176" t="n">
        <f aca="false">H16/P16*100</f>
        <v>12.3831775700935</v>
      </c>
      <c r="J16" s="88" t="n">
        <v>123</v>
      </c>
      <c r="K16" s="175" t="n">
        <f aca="false">J16/P16*100</f>
        <v>9.57943925233645</v>
      </c>
      <c r="L16" s="88" t="n">
        <v>71</v>
      </c>
      <c r="M16" s="176" t="n">
        <f aca="false">L16/P16*100</f>
        <v>5.52959501557632</v>
      </c>
      <c r="N16" s="88" t="n">
        <v>107</v>
      </c>
      <c r="O16" s="175" t="n">
        <f aca="false">N16/P16*100</f>
        <v>8.33333333333333</v>
      </c>
      <c r="P16" s="15" t="n">
        <v>1284</v>
      </c>
    </row>
    <row r="17" customFormat="false" ht="12.75" hidden="false" customHeight="false" outlineLevel="0" collapsed="false">
      <c r="A17" s="174" t="s">
        <v>65</v>
      </c>
      <c r="B17" s="88" t="n">
        <v>1367</v>
      </c>
      <c r="C17" s="175" t="n">
        <f aca="false">B17/P17*100</f>
        <v>48.5440340909091</v>
      </c>
      <c r="D17" s="92" t="n">
        <v>299</v>
      </c>
      <c r="E17" s="176" t="n">
        <f aca="false">D17/P17*100</f>
        <v>10.6178977272727</v>
      </c>
      <c r="F17" s="88" t="n">
        <v>184</v>
      </c>
      <c r="G17" s="175" t="n">
        <f aca="false">F17/P17*100</f>
        <v>6.53409090909091</v>
      </c>
      <c r="H17" s="88" t="n">
        <v>452</v>
      </c>
      <c r="I17" s="176" t="n">
        <f aca="false">H17/P17*100</f>
        <v>16.0511363636364</v>
      </c>
      <c r="J17" s="88" t="n">
        <v>187</v>
      </c>
      <c r="K17" s="175" t="n">
        <f aca="false">J17/P17*100</f>
        <v>6.640625</v>
      </c>
      <c r="L17" s="88" t="n">
        <v>114</v>
      </c>
      <c r="M17" s="176" t="n">
        <f aca="false">L17/P17*100</f>
        <v>4.04829545454545</v>
      </c>
      <c r="N17" s="88" t="n">
        <v>213</v>
      </c>
      <c r="O17" s="175" t="n">
        <f aca="false">N17/P17*100</f>
        <v>7.56392045454545</v>
      </c>
      <c r="P17" s="15" t="n">
        <v>2816</v>
      </c>
    </row>
    <row r="18" customFormat="false" ht="12.75" hidden="false" customHeight="false" outlineLevel="0" collapsed="false">
      <c r="A18" s="174" t="s">
        <v>64</v>
      </c>
      <c r="B18" s="88" t="n">
        <v>948</v>
      </c>
      <c r="C18" s="175" t="n">
        <f aca="false">B18/P18*100</f>
        <v>49.119170984456</v>
      </c>
      <c r="D18" s="92" t="n">
        <v>223</v>
      </c>
      <c r="E18" s="176" t="n">
        <f aca="false">D18/P18*100</f>
        <v>11.5544041450777</v>
      </c>
      <c r="F18" s="88" t="n">
        <v>153</v>
      </c>
      <c r="G18" s="175" t="n">
        <f aca="false">F18/P18*100</f>
        <v>7.92746113989637</v>
      </c>
      <c r="H18" s="88" t="n">
        <v>281</v>
      </c>
      <c r="I18" s="176" t="n">
        <f aca="false">H18/P18*100</f>
        <v>14.559585492228</v>
      </c>
      <c r="J18" s="88" t="n">
        <v>175</v>
      </c>
      <c r="K18" s="175" t="n">
        <f aca="false">J18/P18*100</f>
        <v>9.06735751295337</v>
      </c>
      <c r="L18" s="88" t="n">
        <v>94</v>
      </c>
      <c r="M18" s="176" t="n">
        <f aca="false">L18/P18*100</f>
        <v>4.87046632124352</v>
      </c>
      <c r="N18" s="88" t="n">
        <v>56</v>
      </c>
      <c r="O18" s="175" t="n">
        <f aca="false">N18/P18*100</f>
        <v>2.90155440414508</v>
      </c>
      <c r="P18" s="15" t="n">
        <v>1930</v>
      </c>
    </row>
    <row r="19" customFormat="false" ht="12.75" hidden="false" customHeight="false" outlineLevel="0" collapsed="false">
      <c r="A19" s="174" t="s">
        <v>66</v>
      </c>
      <c r="B19" s="88" t="n">
        <v>419</v>
      </c>
      <c r="C19" s="175" t="n">
        <f aca="false">B19/P19*100</f>
        <v>35.6595744680851</v>
      </c>
      <c r="D19" s="92" t="n">
        <v>137</v>
      </c>
      <c r="E19" s="176" t="n">
        <f aca="false">D19/P19*100</f>
        <v>11.6595744680851</v>
      </c>
      <c r="F19" s="88" t="n">
        <v>112</v>
      </c>
      <c r="G19" s="175" t="n">
        <f aca="false">F19/P19*100</f>
        <v>9.53191489361702</v>
      </c>
      <c r="H19" s="88" t="n">
        <v>266</v>
      </c>
      <c r="I19" s="176" t="n">
        <f aca="false">H19/P19*100</f>
        <v>22.6382978723404</v>
      </c>
      <c r="J19" s="88" t="n">
        <v>106</v>
      </c>
      <c r="K19" s="175" t="n">
        <f aca="false">J19/P19*100</f>
        <v>9.02127659574468</v>
      </c>
      <c r="L19" s="88" t="n">
        <v>69</v>
      </c>
      <c r="M19" s="176" t="n">
        <f aca="false">L19/P19*100</f>
        <v>5.87234042553192</v>
      </c>
      <c r="N19" s="88" t="n">
        <v>66</v>
      </c>
      <c r="O19" s="175" t="n">
        <f aca="false">N19/P19*100</f>
        <v>5.61702127659575</v>
      </c>
      <c r="P19" s="15" t="n">
        <v>1175</v>
      </c>
    </row>
    <row r="20" customFormat="false" ht="12.75" hidden="false" customHeight="false" outlineLevel="0" collapsed="false">
      <c r="A20" s="174" t="s">
        <v>67</v>
      </c>
      <c r="B20" s="88" t="n">
        <v>761</v>
      </c>
      <c r="C20" s="175" t="n">
        <f aca="false">B20/P20*100</f>
        <v>27.4531024531025</v>
      </c>
      <c r="D20" s="92" t="n">
        <v>453</v>
      </c>
      <c r="E20" s="176" t="n">
        <f aca="false">D20/P20*100</f>
        <v>16.3419913419913</v>
      </c>
      <c r="F20" s="88" t="n">
        <v>386</v>
      </c>
      <c r="G20" s="175" t="n">
        <f aca="false">F20/P20*100</f>
        <v>13.9249639249639</v>
      </c>
      <c r="H20" s="88" t="n">
        <v>593</v>
      </c>
      <c r="I20" s="176" t="n">
        <f aca="false">H20/P20*100</f>
        <v>21.3924963924964</v>
      </c>
      <c r="J20" s="88" t="n">
        <v>307</v>
      </c>
      <c r="K20" s="175" t="n">
        <f aca="false">J20/P20*100</f>
        <v>11.0750360750361</v>
      </c>
      <c r="L20" s="88" t="n">
        <v>220</v>
      </c>
      <c r="M20" s="176" t="n">
        <f aca="false">L20/P20*100</f>
        <v>7.93650793650794</v>
      </c>
      <c r="N20" s="88" t="n">
        <v>52</v>
      </c>
      <c r="O20" s="175" t="n">
        <f aca="false">N20/P20*100</f>
        <v>1.87590187590188</v>
      </c>
      <c r="P20" s="15" t="n">
        <v>2772</v>
      </c>
    </row>
    <row r="21" customFormat="false" ht="12.75" hidden="false" customHeight="false" outlineLevel="0" collapsed="false">
      <c r="A21" s="174" t="s">
        <v>79</v>
      </c>
      <c r="B21" s="88" t="n">
        <v>1</v>
      </c>
      <c r="C21" s="175" t="n">
        <f aca="false">B21/P21*100</f>
        <v>100</v>
      </c>
      <c r="D21" s="92" t="n">
        <v>0</v>
      </c>
      <c r="E21" s="176" t="n">
        <f aca="false">D21/P21*100</f>
        <v>0</v>
      </c>
      <c r="F21" s="88" t="n">
        <v>0</v>
      </c>
      <c r="G21" s="175" t="n">
        <f aca="false">F21/P21*100</f>
        <v>0</v>
      </c>
      <c r="H21" s="88" t="n">
        <v>0</v>
      </c>
      <c r="I21" s="176" t="n">
        <f aca="false">H21/P21*100</f>
        <v>0</v>
      </c>
      <c r="J21" s="88" t="n">
        <v>0</v>
      </c>
      <c r="K21" s="175" t="n">
        <f aca="false">J21/P21*100</f>
        <v>0</v>
      </c>
      <c r="L21" s="88" t="n">
        <v>0</v>
      </c>
      <c r="M21" s="176" t="n">
        <f aca="false">L21/P21*100</f>
        <v>0</v>
      </c>
      <c r="N21" s="88" t="n">
        <v>0</v>
      </c>
      <c r="O21" s="175" t="n">
        <f aca="false">N21/P21*100</f>
        <v>0</v>
      </c>
      <c r="P21" s="15" t="n">
        <v>1</v>
      </c>
    </row>
    <row r="22" customFormat="false" ht="12.75" hidden="false" customHeight="false" outlineLevel="0" collapsed="false">
      <c r="A22" s="174" t="s">
        <v>68</v>
      </c>
      <c r="B22" s="88" t="n">
        <v>1205</v>
      </c>
      <c r="C22" s="175" t="n">
        <f aca="false">B22/P22*100</f>
        <v>30.1551551551552</v>
      </c>
      <c r="D22" s="92" t="n">
        <v>567</v>
      </c>
      <c r="E22" s="176" t="n">
        <f aca="false">D22/P22*100</f>
        <v>14.1891891891892</v>
      </c>
      <c r="F22" s="88" t="n">
        <v>380</v>
      </c>
      <c r="G22" s="175" t="n">
        <f aca="false">F22/P22*100</f>
        <v>9.50950950950951</v>
      </c>
      <c r="H22" s="88" t="n">
        <v>690</v>
      </c>
      <c r="I22" s="176" t="n">
        <f aca="false">H22/P22*100</f>
        <v>17.2672672672673</v>
      </c>
      <c r="J22" s="88" t="n">
        <v>651</v>
      </c>
      <c r="K22" s="175" t="n">
        <f aca="false">J22/P22*100</f>
        <v>16.2912912912913</v>
      </c>
      <c r="L22" s="88" t="n">
        <v>347</v>
      </c>
      <c r="M22" s="176" t="n">
        <f aca="false">L22/P22*100</f>
        <v>8.68368368368368</v>
      </c>
      <c r="N22" s="88" t="n">
        <v>156</v>
      </c>
      <c r="O22" s="175" t="n">
        <f aca="false">N22/P22*100</f>
        <v>3.9039039039039</v>
      </c>
      <c r="P22" s="15" t="n">
        <v>3996</v>
      </c>
    </row>
    <row r="23" customFormat="false" ht="12.75" hidden="false" customHeight="false" outlineLevel="0" collapsed="false">
      <c r="A23" s="174" t="s">
        <v>69</v>
      </c>
      <c r="B23" s="88" t="n">
        <v>996</v>
      </c>
      <c r="C23" s="175" t="n">
        <f aca="false">B23/P23*100</f>
        <v>50.8163265306122</v>
      </c>
      <c r="D23" s="92" t="n">
        <v>225</v>
      </c>
      <c r="E23" s="176" t="n">
        <f aca="false">D23/P23*100</f>
        <v>11.4795918367347</v>
      </c>
      <c r="F23" s="88" t="n">
        <v>94</v>
      </c>
      <c r="G23" s="175" t="n">
        <f aca="false">F23/P23*100</f>
        <v>4.79591836734694</v>
      </c>
      <c r="H23" s="88" t="n">
        <v>320</v>
      </c>
      <c r="I23" s="176" t="n">
        <f aca="false">H23/P23*100</f>
        <v>16.3265306122449</v>
      </c>
      <c r="J23" s="88" t="n">
        <v>117</v>
      </c>
      <c r="K23" s="175" t="n">
        <f aca="false">J23/P23*100</f>
        <v>5.96938775510204</v>
      </c>
      <c r="L23" s="88" t="n">
        <v>81</v>
      </c>
      <c r="M23" s="176" t="n">
        <f aca="false">L23/P23*100</f>
        <v>4.13265306122449</v>
      </c>
      <c r="N23" s="88" t="n">
        <v>127</v>
      </c>
      <c r="O23" s="175" t="n">
        <f aca="false">N23/P23*100</f>
        <v>6.47959183673469</v>
      </c>
      <c r="P23" s="15" t="n">
        <v>1960</v>
      </c>
    </row>
    <row r="24" customFormat="false" ht="12.75" hidden="false" customHeight="false" outlineLevel="0" collapsed="false">
      <c r="A24" s="174" t="s">
        <v>70</v>
      </c>
      <c r="B24" s="88" t="n">
        <v>548</v>
      </c>
      <c r="C24" s="175" t="n">
        <f aca="false">B24/P24*100</f>
        <v>32.1219226260258</v>
      </c>
      <c r="D24" s="92" t="n">
        <v>320</v>
      </c>
      <c r="E24" s="176" t="n">
        <f aca="false">D24/P24*100</f>
        <v>18.757327080891</v>
      </c>
      <c r="F24" s="88" t="n">
        <v>155</v>
      </c>
      <c r="G24" s="175" t="n">
        <f aca="false">F24/P24*100</f>
        <v>9.08558030480656</v>
      </c>
      <c r="H24" s="88" t="n">
        <v>299</v>
      </c>
      <c r="I24" s="176" t="n">
        <f aca="false">H24/P24*100</f>
        <v>17.5263774912075</v>
      </c>
      <c r="J24" s="88" t="n">
        <v>182</v>
      </c>
      <c r="K24" s="175" t="n">
        <f aca="false">J24/P24*100</f>
        <v>10.6682297772567</v>
      </c>
      <c r="L24" s="88" t="n">
        <v>75</v>
      </c>
      <c r="M24" s="176" t="n">
        <f aca="false">L24/P24*100</f>
        <v>4.39624853458382</v>
      </c>
      <c r="N24" s="88" t="n">
        <v>127</v>
      </c>
      <c r="O24" s="175" t="n">
        <f aca="false">N24/P24*100</f>
        <v>7.44431418522861</v>
      </c>
      <c r="P24" s="15" t="n">
        <v>1706</v>
      </c>
    </row>
    <row r="25" customFormat="false" ht="12.75" hidden="false" customHeight="false" outlineLevel="0" collapsed="false">
      <c r="A25" s="174" t="s">
        <v>71</v>
      </c>
      <c r="B25" s="88" t="n">
        <v>890</v>
      </c>
      <c r="C25" s="175" t="n">
        <f aca="false">B25/P25*100</f>
        <v>26.2614340513426</v>
      </c>
      <c r="D25" s="92" t="n">
        <v>403</v>
      </c>
      <c r="E25" s="176" t="n">
        <f aca="false">D25/P25*100</f>
        <v>11.8914133962821</v>
      </c>
      <c r="F25" s="88" t="n">
        <v>352</v>
      </c>
      <c r="G25" s="175" t="n">
        <f aca="false">F25/P25*100</f>
        <v>10.3865447034523</v>
      </c>
      <c r="H25" s="88" t="n">
        <v>689</v>
      </c>
      <c r="I25" s="176" t="n">
        <f aca="false">H25/P25*100</f>
        <v>20.3304809678371</v>
      </c>
      <c r="J25" s="88" t="n">
        <v>633</v>
      </c>
      <c r="K25" s="175" t="n">
        <f aca="false">J25/P25*100</f>
        <v>18.6780761286515</v>
      </c>
      <c r="L25" s="88" t="n">
        <v>292</v>
      </c>
      <c r="M25" s="176" t="n">
        <f aca="false">L25/P25*100</f>
        <v>8.61611094718206</v>
      </c>
      <c r="N25" s="88" t="n">
        <v>130</v>
      </c>
      <c r="O25" s="175" t="n">
        <f aca="false">N25/P25*100</f>
        <v>3.83593980525229</v>
      </c>
      <c r="P25" s="15" t="n">
        <v>3389</v>
      </c>
    </row>
    <row r="26" customFormat="false" ht="12.75" hidden="false" customHeight="false" outlineLevel="0" collapsed="false">
      <c r="A26" s="174" t="s">
        <v>72</v>
      </c>
      <c r="B26" s="88" t="n">
        <v>1317</v>
      </c>
      <c r="C26" s="175" t="n">
        <f aca="false">B26/P26*100</f>
        <v>24.971558589306</v>
      </c>
      <c r="D26" s="92" t="n">
        <v>625</v>
      </c>
      <c r="E26" s="176" t="n">
        <f aca="false">D26/P26*100</f>
        <v>11.8505877891543</v>
      </c>
      <c r="F26" s="88" t="n">
        <v>543</v>
      </c>
      <c r="G26" s="175" t="n">
        <f aca="false">F26/P26*100</f>
        <v>10.2957906712173</v>
      </c>
      <c r="H26" s="88" t="n">
        <v>866</v>
      </c>
      <c r="I26" s="176" t="n">
        <f aca="false">H26/P26*100</f>
        <v>16.4201744406523</v>
      </c>
      <c r="J26" s="88" t="n">
        <v>1026</v>
      </c>
      <c r="K26" s="175" t="n">
        <f aca="false">J26/P26*100</f>
        <v>19.4539249146758</v>
      </c>
      <c r="L26" s="88" t="n">
        <v>464</v>
      </c>
      <c r="M26" s="176" t="n">
        <f aca="false">L26/P26*100</f>
        <v>8.79787637466818</v>
      </c>
      <c r="N26" s="88" t="n">
        <v>433</v>
      </c>
      <c r="O26" s="175" t="n">
        <f aca="false">N26/P26*100</f>
        <v>8.21008722032613</v>
      </c>
      <c r="P26" s="15" t="n">
        <v>5274</v>
      </c>
    </row>
    <row r="27" customFormat="false" ht="12.75" hidden="false" customHeight="false" outlineLevel="0" collapsed="false">
      <c r="A27" s="174" t="s">
        <v>73</v>
      </c>
      <c r="B27" s="88" t="n">
        <v>95</v>
      </c>
      <c r="C27" s="175" t="n">
        <f aca="false">B27/P27*100</f>
        <v>37.4015748031496</v>
      </c>
      <c r="D27" s="92" t="n">
        <v>38</v>
      </c>
      <c r="E27" s="176" t="n">
        <f aca="false">D27/P27*100</f>
        <v>14.9606299212598</v>
      </c>
      <c r="F27" s="88" t="n">
        <v>13</v>
      </c>
      <c r="G27" s="175" t="n">
        <f aca="false">F27/P27*100</f>
        <v>5.11811023622047</v>
      </c>
      <c r="H27" s="88" t="n">
        <v>44</v>
      </c>
      <c r="I27" s="176" t="n">
        <f aca="false">H27/P27*100</f>
        <v>17.3228346456693</v>
      </c>
      <c r="J27" s="88" t="n">
        <v>18</v>
      </c>
      <c r="K27" s="175" t="n">
        <f aca="false">J27/P27*100</f>
        <v>7.08661417322835</v>
      </c>
      <c r="L27" s="88" t="n">
        <v>20</v>
      </c>
      <c r="M27" s="176" t="n">
        <f aca="false">L27/P27*100</f>
        <v>7.8740157480315</v>
      </c>
      <c r="N27" s="88" t="n">
        <v>26</v>
      </c>
      <c r="O27" s="175" t="n">
        <f aca="false">N27/P27*100</f>
        <v>10.2362204724409</v>
      </c>
      <c r="P27" s="15" t="n">
        <v>254</v>
      </c>
    </row>
    <row r="28" customFormat="false" ht="12.75" hidden="false" customHeight="false" outlineLevel="0" collapsed="false">
      <c r="A28" s="174" t="s">
        <v>74</v>
      </c>
      <c r="B28" s="88" t="n">
        <v>99</v>
      </c>
      <c r="C28" s="175" t="n">
        <f aca="false">B28/P28*100</f>
        <v>27.2727272727273</v>
      </c>
      <c r="D28" s="92" t="n">
        <v>53</v>
      </c>
      <c r="E28" s="176" t="n">
        <f aca="false">D28/P28*100</f>
        <v>14.6005509641873</v>
      </c>
      <c r="F28" s="88" t="n">
        <v>19</v>
      </c>
      <c r="G28" s="175" t="n">
        <f aca="false">F28/P28*100</f>
        <v>5.23415977961433</v>
      </c>
      <c r="H28" s="88" t="n">
        <v>72</v>
      </c>
      <c r="I28" s="176" t="n">
        <f aca="false">H28/P28*100</f>
        <v>19.8347107438017</v>
      </c>
      <c r="J28" s="88" t="n">
        <v>37</v>
      </c>
      <c r="K28" s="175" t="n">
        <f aca="false">J28/P28*100</f>
        <v>10.1928374655647</v>
      </c>
      <c r="L28" s="88" t="n">
        <v>16</v>
      </c>
      <c r="M28" s="176" t="n">
        <f aca="false">L28/P28*100</f>
        <v>4.40771349862259</v>
      </c>
      <c r="N28" s="88" t="n">
        <v>67</v>
      </c>
      <c r="O28" s="175" t="n">
        <f aca="false">N28/P28*100</f>
        <v>18.4573002754821</v>
      </c>
      <c r="P28" s="15" t="n">
        <v>363</v>
      </c>
    </row>
    <row r="29" customFormat="false" ht="12.75" hidden="false" customHeight="false" outlineLevel="0" collapsed="false">
      <c r="A29" s="174" t="s">
        <v>81</v>
      </c>
      <c r="B29" s="88" t="n">
        <v>127</v>
      </c>
      <c r="C29" s="175" t="n">
        <f aca="false">B29/P29*100</f>
        <v>46.8634686346863</v>
      </c>
      <c r="D29" s="92" t="n">
        <v>42</v>
      </c>
      <c r="E29" s="176" t="n">
        <f aca="false">D29/P29*100</f>
        <v>15.4981549815498</v>
      </c>
      <c r="F29" s="88" t="n">
        <v>15</v>
      </c>
      <c r="G29" s="175" t="n">
        <f aca="false">F29/P29*100</f>
        <v>5.53505535055351</v>
      </c>
      <c r="H29" s="88" t="n">
        <v>36</v>
      </c>
      <c r="I29" s="176" t="n">
        <f aca="false">H29/P29*100</f>
        <v>13.2841328413284</v>
      </c>
      <c r="J29" s="88" t="n">
        <v>20</v>
      </c>
      <c r="K29" s="175" t="n">
        <f aca="false">J29/P29*100</f>
        <v>7.38007380073801</v>
      </c>
      <c r="L29" s="88" t="n">
        <v>15</v>
      </c>
      <c r="M29" s="176" t="n">
        <f aca="false">L29/P29*100</f>
        <v>5.53505535055351</v>
      </c>
      <c r="N29" s="88" t="n">
        <v>16</v>
      </c>
      <c r="O29" s="175" t="n">
        <f aca="false">N29/P29*100</f>
        <v>5.90405904059041</v>
      </c>
      <c r="P29" s="15" t="n">
        <v>271</v>
      </c>
    </row>
    <row r="30" customFormat="false" ht="12.75" hidden="false" customHeight="false" outlineLevel="0" collapsed="false">
      <c r="A30" s="174" t="s">
        <v>75</v>
      </c>
      <c r="B30" s="88" t="n">
        <v>179</v>
      </c>
      <c r="C30" s="175" t="n">
        <f aca="false">B30/P30*100</f>
        <v>46.2532299741602</v>
      </c>
      <c r="D30" s="92" t="n">
        <v>40</v>
      </c>
      <c r="E30" s="176" t="n">
        <f aca="false">D30/P30*100</f>
        <v>10.3359173126615</v>
      </c>
      <c r="F30" s="88" t="n">
        <v>10</v>
      </c>
      <c r="G30" s="175" t="n">
        <f aca="false">F30/P30*100</f>
        <v>2.58397932816537</v>
      </c>
      <c r="H30" s="88" t="n">
        <v>50</v>
      </c>
      <c r="I30" s="176" t="n">
        <f aca="false">H30/P30*100</f>
        <v>12.9198966408269</v>
      </c>
      <c r="J30" s="88" t="n">
        <v>40</v>
      </c>
      <c r="K30" s="175" t="n">
        <f aca="false">J30/P30*100</f>
        <v>10.3359173126615</v>
      </c>
      <c r="L30" s="88" t="n">
        <v>18</v>
      </c>
      <c r="M30" s="176" t="n">
        <f aca="false">L30/P30*100</f>
        <v>4.65116279069768</v>
      </c>
      <c r="N30" s="88" t="n">
        <v>50</v>
      </c>
      <c r="O30" s="175" t="n">
        <f aca="false">N30/P30*100</f>
        <v>12.9198966408269</v>
      </c>
      <c r="P30" s="15" t="n">
        <v>387</v>
      </c>
    </row>
    <row r="31" customFormat="false" ht="12.75" hidden="false" customHeight="false" outlineLevel="0" collapsed="false">
      <c r="A31" s="174" t="s">
        <v>76</v>
      </c>
      <c r="B31" s="88" t="n">
        <v>2208</v>
      </c>
      <c r="C31" s="175" t="n">
        <f aca="false">B31/P31*100</f>
        <v>48.9795918367347</v>
      </c>
      <c r="D31" s="92" t="n">
        <v>507</v>
      </c>
      <c r="E31" s="176" t="n">
        <f aca="false">D31/P31*100</f>
        <v>11.2466725820763</v>
      </c>
      <c r="F31" s="88" t="n">
        <v>255</v>
      </c>
      <c r="G31" s="175" t="n">
        <f aca="false">F31/P31*100</f>
        <v>5.65661047027507</v>
      </c>
      <c r="H31" s="88" t="n">
        <v>807</v>
      </c>
      <c r="I31" s="176" t="n">
        <f aca="false">H31/P31*100</f>
        <v>17.9015084294587</v>
      </c>
      <c r="J31" s="88" t="n">
        <v>334</v>
      </c>
      <c r="K31" s="175" t="n">
        <f aca="false">J31/P31*100</f>
        <v>7.40905057675244</v>
      </c>
      <c r="L31" s="88" t="n">
        <v>271</v>
      </c>
      <c r="M31" s="176" t="n">
        <f aca="false">L31/P31*100</f>
        <v>6.01153504880213</v>
      </c>
      <c r="N31" s="88" t="n">
        <v>126</v>
      </c>
      <c r="O31" s="175" t="n">
        <f aca="false">N31/P31*100</f>
        <v>2.79503105590062</v>
      </c>
      <c r="P31" s="15" t="n">
        <v>4508</v>
      </c>
    </row>
    <row r="32" customFormat="false" ht="12.75" hidden="false" customHeight="false" outlineLevel="0" collapsed="false">
      <c r="A32" s="174" t="s">
        <v>80</v>
      </c>
      <c r="B32" s="88" t="n">
        <v>288</v>
      </c>
      <c r="C32" s="175" t="n">
        <f aca="false">B32/P32*100</f>
        <v>30.9012875536481</v>
      </c>
      <c r="D32" s="92" t="n">
        <v>135</v>
      </c>
      <c r="E32" s="176" t="n">
        <f aca="false">D32/P32*100</f>
        <v>14.4849785407725</v>
      </c>
      <c r="F32" s="88" t="n">
        <v>116</v>
      </c>
      <c r="G32" s="175" t="n">
        <f aca="false">F32/P32*100</f>
        <v>12.4463519313305</v>
      </c>
      <c r="H32" s="88" t="n">
        <v>130</v>
      </c>
      <c r="I32" s="176" t="n">
        <f aca="false">H32/P32*100</f>
        <v>13.9484978540773</v>
      </c>
      <c r="J32" s="88" t="n">
        <v>116</v>
      </c>
      <c r="K32" s="175" t="n">
        <f aca="false">J32/P32*100</f>
        <v>12.4463519313305</v>
      </c>
      <c r="L32" s="88" t="n">
        <v>107</v>
      </c>
      <c r="M32" s="176" t="n">
        <f aca="false">L32/P32*100</f>
        <v>11.480686695279</v>
      </c>
      <c r="N32" s="88" t="n">
        <v>40</v>
      </c>
      <c r="O32" s="175" t="n">
        <f aca="false">N32/P32*100</f>
        <v>4.29184549356223</v>
      </c>
      <c r="P32" s="15" t="n">
        <v>932</v>
      </c>
    </row>
    <row r="33" customFormat="false" ht="12.75" hidden="false" customHeight="false" outlineLevel="0" collapsed="false">
      <c r="A33" s="174" t="s">
        <v>77</v>
      </c>
      <c r="B33" s="88" t="n">
        <v>551</v>
      </c>
      <c r="C33" s="175" t="n">
        <f aca="false">B33/P33*100</f>
        <v>46.9335604770017</v>
      </c>
      <c r="D33" s="92" t="n">
        <v>111</v>
      </c>
      <c r="E33" s="176" t="n">
        <f aca="false">D33/P33*100</f>
        <v>9.45485519591141</v>
      </c>
      <c r="F33" s="88" t="n">
        <v>65</v>
      </c>
      <c r="G33" s="175" t="n">
        <f aca="false">F33/P33*100</f>
        <v>5.5366269165247</v>
      </c>
      <c r="H33" s="88" t="n">
        <v>257</v>
      </c>
      <c r="I33" s="176" t="n">
        <f aca="false">H33/P33*100</f>
        <v>21.8909710391823</v>
      </c>
      <c r="J33" s="88" t="n">
        <v>100</v>
      </c>
      <c r="K33" s="175" t="n">
        <f aca="false">J33/P33*100</f>
        <v>8.51788756388416</v>
      </c>
      <c r="L33" s="88" t="n">
        <v>55</v>
      </c>
      <c r="M33" s="176" t="n">
        <f aca="false">L33/P33*100</f>
        <v>4.68483816013629</v>
      </c>
      <c r="N33" s="88" t="n">
        <v>35</v>
      </c>
      <c r="O33" s="175" t="n">
        <f aca="false">N33/P33*100</f>
        <v>2.98126064735945</v>
      </c>
      <c r="P33" s="15" t="n">
        <v>1174</v>
      </c>
    </row>
    <row r="34" customFormat="false" ht="12.75" hidden="false" customHeight="false" outlineLevel="0" collapsed="false">
      <c r="A34" s="177" t="s">
        <v>78</v>
      </c>
      <c r="B34" s="56" t="n">
        <v>198</v>
      </c>
      <c r="C34" s="178" t="n">
        <f aca="false">B34/P34*100</f>
        <v>42.3982869379015</v>
      </c>
      <c r="D34" s="59" t="n">
        <v>69</v>
      </c>
      <c r="E34" s="179" t="n">
        <f aca="false">D34/P34*100</f>
        <v>14.7751605995717</v>
      </c>
      <c r="F34" s="56" t="n">
        <v>26</v>
      </c>
      <c r="G34" s="178" t="n">
        <f aca="false">F34/P34*100</f>
        <v>5.56745182012848</v>
      </c>
      <c r="H34" s="56" t="n">
        <v>82</v>
      </c>
      <c r="I34" s="179" t="n">
        <f aca="false">H34/P34*100</f>
        <v>17.558886509636</v>
      </c>
      <c r="J34" s="56" t="n">
        <v>40</v>
      </c>
      <c r="K34" s="178" t="n">
        <f aca="false">J34/P34*100</f>
        <v>8.56531049250535</v>
      </c>
      <c r="L34" s="56" t="n">
        <v>22</v>
      </c>
      <c r="M34" s="179" t="n">
        <f aca="false">L34/P34*100</f>
        <v>4.71092077087794</v>
      </c>
      <c r="N34" s="56" t="n">
        <v>30</v>
      </c>
      <c r="O34" s="178" t="n">
        <f aca="false">N34/P34*100</f>
        <v>6.42398286937902</v>
      </c>
      <c r="P34" s="19" t="n">
        <v>467</v>
      </c>
    </row>
    <row r="35" customFormat="false" ht="12.75" hidden="false" customHeight="false" outlineLevel="0" collapsed="false">
      <c r="A35" s="180" t="s">
        <v>160</v>
      </c>
      <c r="B35" s="115" t="n">
        <v>14975</v>
      </c>
      <c r="C35" s="181" t="n">
        <f aca="false">B35/P35*100</f>
        <v>37.4965570773969</v>
      </c>
      <c r="D35" s="112" t="n">
        <v>5171</v>
      </c>
      <c r="E35" s="182" t="n">
        <f aca="false">D35/P35*100</f>
        <v>12.9478929313669</v>
      </c>
      <c r="F35" s="115" t="n">
        <v>3340</v>
      </c>
      <c r="G35" s="181" t="n">
        <f aca="false">F35/P35*100</f>
        <v>8.36317199589353</v>
      </c>
      <c r="H35" s="115" t="n">
        <v>7017</v>
      </c>
      <c r="I35" s="182" t="n">
        <f aca="false">H35/P35*100</f>
        <v>17.5701730225105</v>
      </c>
      <c r="J35" s="115" t="n">
        <v>4679</v>
      </c>
      <c r="K35" s="181" t="n">
        <f aca="false">J35/P35*100</f>
        <v>11.715952625385</v>
      </c>
      <c r="L35" s="115" t="n">
        <v>2650</v>
      </c>
      <c r="M35" s="182" t="n">
        <f aca="false">L35/P35*100</f>
        <v>6.63545083506523</v>
      </c>
      <c r="N35" s="115" t="n">
        <v>2105</v>
      </c>
      <c r="O35" s="181" t="n">
        <f aca="false">N35/P35*100</f>
        <v>5.270801512382</v>
      </c>
      <c r="P35" s="24" t="n">
        <v>39937</v>
      </c>
    </row>
    <row r="36" customFormat="false" ht="12.75" hidden="false" customHeight="false" outlineLevel="0" collapsed="false">
      <c r="B36" s="111"/>
      <c r="C36" s="168"/>
      <c r="D36" s="111"/>
      <c r="E36" s="168"/>
      <c r="G36" s="168"/>
      <c r="I36" s="168"/>
      <c r="K36" s="168"/>
      <c r="M36" s="168"/>
      <c r="O36" s="168"/>
    </row>
    <row r="45" customFormat="false" ht="12.75" hidden="false" customHeight="false" outlineLevel="0" collapsed="false">
      <c r="A45" s="2" t="n">
        <v>3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729861111111111" right="0.25" top="0.55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41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9" min="5" style="0" width="6.99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4" min="13" style="0" width="5.56"/>
    <col collapsed="false" customWidth="true" hidden="false" outlineLevel="0" max="15" min="15" style="0" width="6.99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6.99"/>
    <col collapsed="false" customWidth="true" hidden="false" outlineLevel="0" max="20" min="19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9" customFormat="false" ht="12.75" hidden="false" customHeight="false" outlineLevel="0" collapsed="false">
      <c r="A9" s="2" t="s">
        <v>1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1" customFormat="false" ht="12.75" hidden="false" customHeight="false" outlineLevel="0" collapsed="false">
      <c r="A11" s="7"/>
      <c r="B11" s="7"/>
      <c r="C11" s="43" t="s">
        <v>169</v>
      </c>
      <c r="D11" s="43"/>
      <c r="E11" s="43"/>
      <c r="F11" s="42" t="s">
        <v>170</v>
      </c>
      <c r="G11" s="42"/>
      <c r="H11" s="42"/>
      <c r="I11" s="43" t="s">
        <v>171</v>
      </c>
      <c r="J11" s="43"/>
      <c r="K11" s="43"/>
      <c r="L11" s="42" t="s">
        <v>172</v>
      </c>
      <c r="M11" s="42"/>
      <c r="N11" s="42"/>
      <c r="O11" s="43" t="s">
        <v>173</v>
      </c>
      <c r="P11" s="43"/>
      <c r="Q11" s="43"/>
      <c r="R11" s="43" t="s">
        <v>22</v>
      </c>
      <c r="S11" s="43"/>
      <c r="T11" s="43"/>
    </row>
    <row r="12" customFormat="false" ht="12.75" hidden="false" customHeight="false" outlineLevel="0" collapsed="false">
      <c r="A12" s="45" t="s">
        <v>54</v>
      </c>
      <c r="B12" s="45" t="s">
        <v>9</v>
      </c>
      <c r="C12" s="82" t="s">
        <v>45</v>
      </c>
      <c r="D12" s="83" t="s">
        <v>46</v>
      </c>
      <c r="E12" s="85" t="s">
        <v>22</v>
      </c>
      <c r="F12" s="82" t="s">
        <v>45</v>
      </c>
      <c r="G12" s="83" t="s">
        <v>46</v>
      </c>
      <c r="H12" s="84" t="s">
        <v>22</v>
      </c>
      <c r="I12" s="82" t="s">
        <v>45</v>
      </c>
      <c r="J12" s="83" t="s">
        <v>46</v>
      </c>
      <c r="K12" s="85" t="s">
        <v>22</v>
      </c>
      <c r="L12" s="94" t="s">
        <v>45</v>
      </c>
      <c r="M12" s="83" t="s">
        <v>46</v>
      </c>
      <c r="N12" s="84" t="s">
        <v>22</v>
      </c>
      <c r="O12" s="82" t="s">
        <v>45</v>
      </c>
      <c r="P12" s="83" t="s">
        <v>46</v>
      </c>
      <c r="Q12" s="85" t="s">
        <v>22</v>
      </c>
      <c r="R12" s="82" t="s">
        <v>45</v>
      </c>
      <c r="S12" s="83" t="s">
        <v>46</v>
      </c>
      <c r="T12" s="85" t="s">
        <v>22</v>
      </c>
    </row>
    <row r="13" customFormat="false" ht="12.75" hidden="false" customHeight="false" outlineLevel="0" collapsed="false">
      <c r="A13" s="183"/>
      <c r="B13" s="26" t="s">
        <v>18</v>
      </c>
      <c r="C13" s="51" t="n">
        <v>52</v>
      </c>
      <c r="D13" s="52" t="n">
        <v>15</v>
      </c>
      <c r="E13" s="53" t="n">
        <v>67</v>
      </c>
      <c r="F13" s="54" t="n">
        <v>24</v>
      </c>
      <c r="G13" s="52" t="n">
        <v>13</v>
      </c>
      <c r="H13" s="55" t="n">
        <v>37</v>
      </c>
      <c r="I13" s="51" t="n">
        <v>82</v>
      </c>
      <c r="J13" s="52" t="n">
        <v>80</v>
      </c>
      <c r="K13" s="53" t="n">
        <v>162</v>
      </c>
      <c r="L13" s="54"/>
      <c r="M13" s="52" t="n">
        <v>1</v>
      </c>
      <c r="N13" s="55" t="n">
        <v>1</v>
      </c>
      <c r="O13" s="51" t="n">
        <v>1</v>
      </c>
      <c r="P13" s="52" t="n">
        <v>4</v>
      </c>
      <c r="Q13" s="53" t="n">
        <v>5</v>
      </c>
      <c r="R13" s="51" t="n">
        <f aca="false">F13+C13+L13+I13+O13</f>
        <v>159</v>
      </c>
      <c r="S13" s="52" t="n">
        <f aca="false">G13+D13+M13+J13+P13</f>
        <v>113</v>
      </c>
      <c r="T13" s="53" t="n">
        <v>272</v>
      </c>
    </row>
    <row r="14" customFormat="false" ht="12.75" hidden="false" customHeight="false" outlineLevel="0" collapsed="false">
      <c r="A14" s="183" t="s">
        <v>60</v>
      </c>
      <c r="B14" s="13" t="s">
        <v>23</v>
      </c>
      <c r="C14" s="88" t="n">
        <v>50</v>
      </c>
      <c r="D14" s="89" t="n">
        <v>56</v>
      </c>
      <c r="E14" s="91" t="n">
        <v>106</v>
      </c>
      <c r="F14" s="92" t="n">
        <v>30</v>
      </c>
      <c r="G14" s="89" t="n">
        <v>97</v>
      </c>
      <c r="H14" s="90" t="n">
        <v>127</v>
      </c>
      <c r="I14" s="88" t="n">
        <v>84</v>
      </c>
      <c r="J14" s="89" t="n">
        <v>389</v>
      </c>
      <c r="K14" s="91" t="n">
        <v>473</v>
      </c>
      <c r="L14" s="92"/>
      <c r="M14" s="89" t="n">
        <v>26</v>
      </c>
      <c r="N14" s="90" t="n">
        <v>26</v>
      </c>
      <c r="O14" s="88"/>
      <c r="P14" s="89" t="n">
        <v>43</v>
      </c>
      <c r="Q14" s="91" t="n">
        <v>43</v>
      </c>
      <c r="R14" s="88" t="n">
        <f aca="false">F14+C14+L14+I14+O14</f>
        <v>164</v>
      </c>
      <c r="S14" s="89" t="n">
        <f aca="false">G14+D14+M14+J14+P14</f>
        <v>611</v>
      </c>
      <c r="T14" s="91" t="n">
        <v>775</v>
      </c>
    </row>
    <row r="15" customFormat="false" ht="12.75" hidden="false" customHeight="false" outlineLevel="0" collapsed="false">
      <c r="A15" s="183"/>
      <c r="B15" s="17" t="s">
        <v>47</v>
      </c>
      <c r="C15" s="56" t="n">
        <v>28</v>
      </c>
      <c r="D15" s="57" t="n">
        <v>6</v>
      </c>
      <c r="E15" s="58" t="n">
        <v>34</v>
      </c>
      <c r="F15" s="59" t="n">
        <v>9</v>
      </c>
      <c r="G15" s="57" t="n">
        <v>5</v>
      </c>
      <c r="H15" s="60" t="n">
        <v>14</v>
      </c>
      <c r="I15" s="56" t="n">
        <v>55</v>
      </c>
      <c r="J15" s="57" t="n">
        <v>41</v>
      </c>
      <c r="K15" s="58" t="n">
        <v>96</v>
      </c>
      <c r="L15" s="59"/>
      <c r="M15" s="57"/>
      <c r="N15" s="60"/>
      <c r="O15" s="56" t="n">
        <v>1</v>
      </c>
      <c r="P15" s="57" t="n">
        <v>2</v>
      </c>
      <c r="Q15" s="58" t="n">
        <v>3</v>
      </c>
      <c r="R15" s="56" t="n">
        <f aca="false">F15+C15+L15+I15+O15</f>
        <v>93</v>
      </c>
      <c r="S15" s="57" t="n">
        <f aca="false">G15+D15+M15+J15+P15</f>
        <v>54</v>
      </c>
      <c r="T15" s="58" t="n">
        <v>147</v>
      </c>
    </row>
    <row r="16" customFormat="false" ht="12.75" hidden="false" customHeight="false" outlineLevel="0" collapsed="false">
      <c r="A16" s="184"/>
      <c r="B16" s="22" t="s">
        <v>22</v>
      </c>
      <c r="C16" s="115" t="n">
        <v>130</v>
      </c>
      <c r="D16" s="113" t="n">
        <v>77</v>
      </c>
      <c r="E16" s="116" t="n">
        <v>207</v>
      </c>
      <c r="F16" s="112" t="n">
        <v>63</v>
      </c>
      <c r="G16" s="113" t="n">
        <v>115</v>
      </c>
      <c r="H16" s="114" t="n">
        <v>178</v>
      </c>
      <c r="I16" s="115" t="n">
        <v>221</v>
      </c>
      <c r="J16" s="113" t="n">
        <v>510</v>
      </c>
      <c r="K16" s="116" t="n">
        <v>731</v>
      </c>
      <c r="L16" s="112"/>
      <c r="M16" s="113" t="n">
        <v>27</v>
      </c>
      <c r="N16" s="114" t="n">
        <v>27</v>
      </c>
      <c r="O16" s="115" t="n">
        <v>2</v>
      </c>
      <c r="P16" s="113" t="n">
        <v>49</v>
      </c>
      <c r="Q16" s="116" t="n">
        <v>51</v>
      </c>
      <c r="R16" s="115" t="n">
        <f aca="false">F16+C16+L16+I16+O16</f>
        <v>416</v>
      </c>
      <c r="S16" s="113" t="n">
        <f aca="false">G16+D16+M16+J16+P16</f>
        <v>778</v>
      </c>
      <c r="T16" s="116" t="n">
        <v>1194</v>
      </c>
    </row>
    <row r="17" customFormat="false" ht="12.75" hidden="false" customHeight="false" outlineLevel="0" collapsed="false">
      <c r="A17" s="183"/>
      <c r="B17" s="26" t="s">
        <v>18</v>
      </c>
      <c r="C17" s="51" t="n">
        <v>10</v>
      </c>
      <c r="D17" s="52" t="n">
        <v>14</v>
      </c>
      <c r="E17" s="53" t="n">
        <v>24</v>
      </c>
      <c r="F17" s="54" t="n">
        <v>6</v>
      </c>
      <c r="G17" s="52" t="n">
        <v>9</v>
      </c>
      <c r="H17" s="55" t="n">
        <v>15</v>
      </c>
      <c r="I17" s="51" t="n">
        <v>7</v>
      </c>
      <c r="J17" s="52" t="n">
        <v>14</v>
      </c>
      <c r="K17" s="53" t="n">
        <v>21</v>
      </c>
      <c r="L17" s="54"/>
      <c r="M17" s="52"/>
      <c r="N17" s="55"/>
      <c r="O17" s="51" t="n">
        <v>1</v>
      </c>
      <c r="P17" s="52"/>
      <c r="Q17" s="53" t="n">
        <v>1</v>
      </c>
      <c r="R17" s="51" t="n">
        <f aca="false">F17+C17+L17+I17+O17</f>
        <v>24</v>
      </c>
      <c r="S17" s="52" t="n">
        <f aca="false">G17+D17+M17+J17+P17</f>
        <v>37</v>
      </c>
      <c r="T17" s="53" t="n">
        <v>61</v>
      </c>
    </row>
    <row r="18" customFormat="false" ht="12.75" hidden="false" customHeight="false" outlineLevel="0" collapsed="false">
      <c r="A18" s="183" t="s">
        <v>61</v>
      </c>
      <c r="B18" s="13" t="s">
        <v>23</v>
      </c>
      <c r="C18" s="88" t="n">
        <v>15</v>
      </c>
      <c r="D18" s="89" t="n">
        <v>136</v>
      </c>
      <c r="E18" s="91" t="n">
        <v>151</v>
      </c>
      <c r="F18" s="92" t="n">
        <v>6</v>
      </c>
      <c r="G18" s="89" t="n">
        <v>98</v>
      </c>
      <c r="H18" s="90" t="n">
        <v>104</v>
      </c>
      <c r="I18" s="88" t="n">
        <v>19</v>
      </c>
      <c r="J18" s="89" t="n">
        <v>203</v>
      </c>
      <c r="K18" s="91" t="n">
        <v>222</v>
      </c>
      <c r="L18" s="92"/>
      <c r="M18" s="89" t="n">
        <v>39</v>
      </c>
      <c r="N18" s="90" t="n">
        <v>39</v>
      </c>
      <c r="O18" s="88"/>
      <c r="P18" s="89"/>
      <c r="Q18" s="91"/>
      <c r="R18" s="88" t="n">
        <f aca="false">F18+C18+L18+I18+O18</f>
        <v>40</v>
      </c>
      <c r="S18" s="89" t="n">
        <f aca="false">G18+D18+M18+J18+P18</f>
        <v>476</v>
      </c>
      <c r="T18" s="91" t="n">
        <v>516</v>
      </c>
    </row>
    <row r="19" customFormat="false" ht="12.75" hidden="false" customHeight="false" outlineLevel="0" collapsed="false">
      <c r="A19" s="183"/>
      <c r="B19" s="33" t="s">
        <v>47</v>
      </c>
      <c r="C19" s="71" t="n">
        <v>16</v>
      </c>
      <c r="D19" s="72" t="n">
        <v>23</v>
      </c>
      <c r="E19" s="73" t="n">
        <v>39</v>
      </c>
      <c r="F19" s="74" t="n">
        <v>6</v>
      </c>
      <c r="G19" s="72" t="n">
        <v>8</v>
      </c>
      <c r="H19" s="75" t="n">
        <v>14</v>
      </c>
      <c r="I19" s="71" t="n">
        <v>7</v>
      </c>
      <c r="J19" s="72" t="n">
        <v>11</v>
      </c>
      <c r="K19" s="73" t="n">
        <v>18</v>
      </c>
      <c r="L19" s="74"/>
      <c r="M19" s="72"/>
      <c r="N19" s="75"/>
      <c r="O19" s="71"/>
      <c r="P19" s="72"/>
      <c r="Q19" s="73"/>
      <c r="R19" s="71" t="n">
        <f aca="false">F19+C19+L19+I19+O19</f>
        <v>29</v>
      </c>
      <c r="S19" s="72" t="n">
        <f aca="false">G19+D19+M19+J19+P19</f>
        <v>42</v>
      </c>
      <c r="T19" s="73" t="n">
        <v>71</v>
      </c>
    </row>
    <row r="20" customFormat="false" ht="12.75" hidden="false" customHeight="false" outlineLevel="0" collapsed="false">
      <c r="A20" s="183"/>
      <c r="B20" s="12" t="s">
        <v>22</v>
      </c>
      <c r="C20" s="185" t="n">
        <v>41</v>
      </c>
      <c r="D20" s="186" t="n">
        <v>173</v>
      </c>
      <c r="E20" s="187" t="n">
        <v>214</v>
      </c>
      <c r="F20" s="188" t="n">
        <v>18</v>
      </c>
      <c r="G20" s="186" t="n">
        <v>115</v>
      </c>
      <c r="H20" s="189" t="n">
        <v>133</v>
      </c>
      <c r="I20" s="185" t="n">
        <v>33</v>
      </c>
      <c r="J20" s="186" t="n">
        <v>228</v>
      </c>
      <c r="K20" s="187" t="n">
        <v>261</v>
      </c>
      <c r="L20" s="188"/>
      <c r="M20" s="186" t="n">
        <v>39</v>
      </c>
      <c r="N20" s="189" t="n">
        <v>39</v>
      </c>
      <c r="O20" s="185" t="n">
        <v>1</v>
      </c>
      <c r="P20" s="186"/>
      <c r="Q20" s="187" t="n">
        <v>1</v>
      </c>
      <c r="R20" s="185" t="n">
        <f aca="false">F20+C20+L20+I20+O20</f>
        <v>93</v>
      </c>
      <c r="S20" s="186" t="n">
        <f aca="false">G20+D20+M20+J20+P20</f>
        <v>555</v>
      </c>
      <c r="T20" s="187" t="n">
        <v>648</v>
      </c>
    </row>
    <row r="21" customFormat="false" ht="12.75" hidden="false" customHeight="false" outlineLevel="0" collapsed="false">
      <c r="A21" s="40"/>
      <c r="B21" s="8" t="s">
        <v>18</v>
      </c>
      <c r="C21" s="66" t="n">
        <v>42</v>
      </c>
      <c r="D21" s="67" t="n">
        <v>38</v>
      </c>
      <c r="E21" s="68" t="n">
        <v>80</v>
      </c>
      <c r="F21" s="69" t="n">
        <v>3</v>
      </c>
      <c r="G21" s="67" t="n">
        <v>10</v>
      </c>
      <c r="H21" s="70" t="n">
        <v>13</v>
      </c>
      <c r="I21" s="66" t="n">
        <v>2</v>
      </c>
      <c r="J21" s="67" t="n">
        <v>25</v>
      </c>
      <c r="K21" s="68" t="n">
        <v>27</v>
      </c>
      <c r="L21" s="69"/>
      <c r="M21" s="67"/>
      <c r="N21" s="70"/>
      <c r="O21" s="66" t="n">
        <v>1</v>
      </c>
      <c r="P21" s="67" t="n">
        <v>2</v>
      </c>
      <c r="Q21" s="68" t="n">
        <v>3</v>
      </c>
      <c r="R21" s="66" t="n">
        <f aca="false">F21+C21+L21+I21+O21</f>
        <v>48</v>
      </c>
      <c r="S21" s="67" t="n">
        <f aca="false">G21+D21+M21+J21+P21</f>
        <v>75</v>
      </c>
      <c r="T21" s="68" t="n">
        <v>123</v>
      </c>
    </row>
    <row r="22" customFormat="false" ht="12.75" hidden="false" customHeight="false" outlineLevel="0" collapsed="false">
      <c r="A22" s="183" t="s">
        <v>62</v>
      </c>
      <c r="B22" s="13" t="s">
        <v>23</v>
      </c>
      <c r="C22" s="88" t="n">
        <v>43</v>
      </c>
      <c r="D22" s="89" t="n">
        <v>137</v>
      </c>
      <c r="E22" s="91" t="n">
        <v>180</v>
      </c>
      <c r="F22" s="92" t="n">
        <v>3</v>
      </c>
      <c r="G22" s="89" t="n">
        <v>28</v>
      </c>
      <c r="H22" s="90" t="n">
        <v>31</v>
      </c>
      <c r="I22" s="88" t="n">
        <v>6</v>
      </c>
      <c r="J22" s="89" t="n">
        <v>141</v>
      </c>
      <c r="K22" s="91" t="n">
        <v>147</v>
      </c>
      <c r="L22" s="92" t="n">
        <v>1</v>
      </c>
      <c r="M22" s="89" t="n">
        <v>9</v>
      </c>
      <c r="N22" s="90" t="n">
        <v>10</v>
      </c>
      <c r="O22" s="88" t="n">
        <v>1</v>
      </c>
      <c r="P22" s="89" t="n">
        <v>13</v>
      </c>
      <c r="Q22" s="91" t="n">
        <v>14</v>
      </c>
      <c r="R22" s="88" t="n">
        <f aca="false">F22+C22+L22+I22+O22</f>
        <v>54</v>
      </c>
      <c r="S22" s="89" t="n">
        <f aca="false">G22+D22+M22+J22+P22</f>
        <v>328</v>
      </c>
      <c r="T22" s="91" t="n">
        <v>382</v>
      </c>
    </row>
    <row r="23" customFormat="false" ht="12.75" hidden="false" customHeight="false" outlineLevel="0" collapsed="false">
      <c r="A23" s="183"/>
      <c r="B23" s="17" t="s">
        <v>47</v>
      </c>
      <c r="C23" s="56" t="n">
        <v>24</v>
      </c>
      <c r="D23" s="57" t="n">
        <v>15</v>
      </c>
      <c r="E23" s="58" t="n">
        <v>39</v>
      </c>
      <c r="F23" s="59"/>
      <c r="G23" s="57" t="n">
        <v>5</v>
      </c>
      <c r="H23" s="60" t="n">
        <v>5</v>
      </c>
      <c r="I23" s="56" t="n">
        <v>6</v>
      </c>
      <c r="J23" s="57" t="n">
        <v>17</v>
      </c>
      <c r="K23" s="58" t="n">
        <v>23</v>
      </c>
      <c r="L23" s="59"/>
      <c r="M23" s="57"/>
      <c r="N23" s="60"/>
      <c r="O23" s="56"/>
      <c r="P23" s="57"/>
      <c r="Q23" s="58"/>
      <c r="R23" s="56" t="n">
        <f aca="false">F23+C23+L23+I23+O23</f>
        <v>30</v>
      </c>
      <c r="S23" s="57" t="n">
        <f aca="false">G23+D23+M23+J23+P23</f>
        <v>37</v>
      </c>
      <c r="T23" s="58" t="n">
        <v>67</v>
      </c>
    </row>
    <row r="24" customFormat="false" ht="12.75" hidden="false" customHeight="false" outlineLevel="0" collapsed="false">
      <c r="A24" s="184"/>
      <c r="B24" s="22" t="s">
        <v>22</v>
      </c>
      <c r="C24" s="115" t="n">
        <v>109</v>
      </c>
      <c r="D24" s="113" t="n">
        <v>190</v>
      </c>
      <c r="E24" s="116" t="n">
        <v>299</v>
      </c>
      <c r="F24" s="112" t="n">
        <v>6</v>
      </c>
      <c r="G24" s="113" t="n">
        <v>43</v>
      </c>
      <c r="H24" s="114" t="n">
        <v>49</v>
      </c>
      <c r="I24" s="115" t="n">
        <v>14</v>
      </c>
      <c r="J24" s="113" t="n">
        <v>183</v>
      </c>
      <c r="K24" s="116" t="n">
        <v>197</v>
      </c>
      <c r="L24" s="112" t="n">
        <v>1</v>
      </c>
      <c r="M24" s="113" t="n">
        <v>9</v>
      </c>
      <c r="N24" s="114" t="n">
        <v>10</v>
      </c>
      <c r="O24" s="115" t="n">
        <v>2</v>
      </c>
      <c r="P24" s="113" t="n">
        <v>15</v>
      </c>
      <c r="Q24" s="116" t="n">
        <v>17</v>
      </c>
      <c r="R24" s="115" t="n">
        <f aca="false">F24+C24+L24+I24+O24</f>
        <v>132</v>
      </c>
      <c r="S24" s="113" t="n">
        <f aca="false">G24+D24+M24+J24+P24</f>
        <v>440</v>
      </c>
      <c r="T24" s="116" t="n">
        <v>572</v>
      </c>
    </row>
    <row r="25" customFormat="false" ht="12.75" hidden="false" customHeight="false" outlineLevel="0" collapsed="false">
      <c r="A25" s="183"/>
      <c r="B25" s="26" t="s">
        <v>18</v>
      </c>
      <c r="C25" s="51" t="n">
        <v>26</v>
      </c>
      <c r="D25" s="52" t="n">
        <v>7</v>
      </c>
      <c r="E25" s="53" t="n">
        <v>33</v>
      </c>
      <c r="F25" s="54" t="n">
        <v>11</v>
      </c>
      <c r="G25" s="52" t="n">
        <v>38</v>
      </c>
      <c r="H25" s="55" t="n">
        <v>49</v>
      </c>
      <c r="I25" s="51" t="n">
        <v>1</v>
      </c>
      <c r="J25" s="52" t="n">
        <v>6</v>
      </c>
      <c r="K25" s="53" t="n">
        <v>7</v>
      </c>
      <c r="L25" s="54"/>
      <c r="M25" s="52"/>
      <c r="N25" s="55"/>
      <c r="O25" s="51"/>
      <c r="P25" s="52" t="n">
        <v>1</v>
      </c>
      <c r="Q25" s="53" t="n">
        <v>1</v>
      </c>
      <c r="R25" s="51" t="n">
        <f aca="false">F25+C25+L25+I25+O25</f>
        <v>38</v>
      </c>
      <c r="S25" s="52" t="n">
        <f aca="false">G25+D25+M25+J25+P25</f>
        <v>52</v>
      </c>
      <c r="T25" s="53" t="n">
        <v>90</v>
      </c>
    </row>
    <row r="26" customFormat="false" ht="12.75" hidden="false" customHeight="false" outlineLevel="0" collapsed="false">
      <c r="A26" s="183" t="s">
        <v>63</v>
      </c>
      <c r="B26" s="13" t="s">
        <v>23</v>
      </c>
      <c r="C26" s="88" t="n">
        <v>31</v>
      </c>
      <c r="D26" s="89" t="n">
        <v>9</v>
      </c>
      <c r="E26" s="91" t="n">
        <v>40</v>
      </c>
      <c r="F26" s="92" t="n">
        <v>11</v>
      </c>
      <c r="G26" s="89" t="n">
        <v>195</v>
      </c>
      <c r="H26" s="90" t="n">
        <v>206</v>
      </c>
      <c r="I26" s="88" t="n">
        <v>8</v>
      </c>
      <c r="J26" s="89" t="n">
        <v>25</v>
      </c>
      <c r="K26" s="91" t="n">
        <v>33</v>
      </c>
      <c r="L26" s="92"/>
      <c r="M26" s="89" t="n">
        <v>11</v>
      </c>
      <c r="N26" s="90" t="n">
        <v>11</v>
      </c>
      <c r="O26" s="88"/>
      <c r="P26" s="89" t="n">
        <v>1</v>
      </c>
      <c r="Q26" s="91" t="n">
        <v>1</v>
      </c>
      <c r="R26" s="88" t="n">
        <f aca="false">F26+C26+L26+I26+O26</f>
        <v>50</v>
      </c>
      <c r="S26" s="89" t="n">
        <f aca="false">G26+D26+M26+J26+P26</f>
        <v>241</v>
      </c>
      <c r="T26" s="91" t="n">
        <v>291</v>
      </c>
    </row>
    <row r="27" customFormat="false" ht="12.75" hidden="false" customHeight="false" outlineLevel="0" collapsed="false">
      <c r="A27" s="183"/>
      <c r="B27" s="33" t="s">
        <v>47</v>
      </c>
      <c r="C27" s="71" t="n">
        <v>18</v>
      </c>
      <c r="D27" s="72" t="n">
        <v>4</v>
      </c>
      <c r="E27" s="73" t="n">
        <v>22</v>
      </c>
      <c r="F27" s="74" t="n">
        <v>2</v>
      </c>
      <c r="G27" s="72" t="n">
        <v>18</v>
      </c>
      <c r="H27" s="75" t="n">
        <v>20</v>
      </c>
      <c r="I27" s="71" t="n">
        <v>5</v>
      </c>
      <c r="J27" s="72" t="n">
        <v>5</v>
      </c>
      <c r="K27" s="73" t="n">
        <v>10</v>
      </c>
      <c r="L27" s="74"/>
      <c r="M27" s="72"/>
      <c r="N27" s="75"/>
      <c r="O27" s="71"/>
      <c r="P27" s="72"/>
      <c r="Q27" s="73"/>
      <c r="R27" s="71" t="n">
        <f aca="false">F27+C27+L27+I27+O27</f>
        <v>25</v>
      </c>
      <c r="S27" s="72" t="n">
        <f aca="false">G27+D27+M27+J27+P27</f>
        <v>27</v>
      </c>
      <c r="T27" s="73" t="n">
        <v>52</v>
      </c>
    </row>
    <row r="28" customFormat="false" ht="12.75" hidden="false" customHeight="false" outlineLevel="0" collapsed="false">
      <c r="A28" s="183"/>
      <c r="B28" s="12" t="s">
        <v>22</v>
      </c>
      <c r="C28" s="185" t="n">
        <v>75</v>
      </c>
      <c r="D28" s="186" t="n">
        <v>20</v>
      </c>
      <c r="E28" s="187" t="n">
        <v>95</v>
      </c>
      <c r="F28" s="188" t="n">
        <v>24</v>
      </c>
      <c r="G28" s="186" t="n">
        <v>251</v>
      </c>
      <c r="H28" s="189" t="n">
        <v>275</v>
      </c>
      <c r="I28" s="185" t="n">
        <v>14</v>
      </c>
      <c r="J28" s="186" t="n">
        <v>36</v>
      </c>
      <c r="K28" s="187" t="n">
        <v>50</v>
      </c>
      <c r="L28" s="188"/>
      <c r="M28" s="186" t="n">
        <v>11</v>
      </c>
      <c r="N28" s="189" t="n">
        <v>11</v>
      </c>
      <c r="O28" s="185"/>
      <c r="P28" s="186" t="n">
        <v>2</v>
      </c>
      <c r="Q28" s="187" t="n">
        <v>2</v>
      </c>
      <c r="R28" s="185" t="n">
        <f aca="false">F28+C28+L28+I28+O28</f>
        <v>113</v>
      </c>
      <c r="S28" s="186" t="n">
        <f aca="false">G28+D28+M28+J28+P28</f>
        <v>320</v>
      </c>
      <c r="T28" s="187" t="n">
        <v>433</v>
      </c>
    </row>
    <row r="29" customFormat="false" ht="12.75" hidden="false" customHeight="false" outlineLevel="0" collapsed="false">
      <c r="A29" s="40"/>
      <c r="B29" s="8" t="s">
        <v>18</v>
      </c>
      <c r="C29" s="66" t="n">
        <v>20</v>
      </c>
      <c r="D29" s="67" t="n">
        <v>12</v>
      </c>
      <c r="E29" s="68" t="n">
        <v>32</v>
      </c>
      <c r="F29" s="69" t="n">
        <v>12</v>
      </c>
      <c r="G29" s="67" t="n">
        <v>21</v>
      </c>
      <c r="H29" s="70" t="n">
        <v>33</v>
      </c>
      <c r="I29" s="66" t="n">
        <v>19</v>
      </c>
      <c r="J29" s="67" t="n">
        <v>37</v>
      </c>
      <c r="K29" s="68" t="n">
        <v>56</v>
      </c>
      <c r="L29" s="69"/>
      <c r="M29" s="67" t="n">
        <v>1</v>
      </c>
      <c r="N29" s="70" t="n">
        <v>1</v>
      </c>
      <c r="O29" s="66" t="n">
        <v>1</v>
      </c>
      <c r="P29" s="67"/>
      <c r="Q29" s="68" t="n">
        <v>1</v>
      </c>
      <c r="R29" s="66" t="n">
        <f aca="false">F29+C29+L29+I29+O29</f>
        <v>52</v>
      </c>
      <c r="S29" s="67" t="n">
        <f aca="false">G29+D29+M29+J29+P29</f>
        <v>71</v>
      </c>
      <c r="T29" s="68" t="n">
        <v>123</v>
      </c>
    </row>
    <row r="30" customFormat="false" ht="12.75" hidden="false" customHeight="false" outlineLevel="0" collapsed="false">
      <c r="A30" s="183" t="s">
        <v>64</v>
      </c>
      <c r="B30" s="13" t="s">
        <v>23</v>
      </c>
      <c r="C30" s="88" t="n">
        <v>15</v>
      </c>
      <c r="D30" s="89" t="n">
        <v>74</v>
      </c>
      <c r="E30" s="91" t="n">
        <v>89</v>
      </c>
      <c r="F30" s="92" t="n">
        <v>9</v>
      </c>
      <c r="G30" s="89" t="n">
        <v>188</v>
      </c>
      <c r="H30" s="90" t="n">
        <v>197</v>
      </c>
      <c r="I30" s="88" t="n">
        <v>30</v>
      </c>
      <c r="J30" s="89" t="n">
        <v>353</v>
      </c>
      <c r="K30" s="91" t="n">
        <v>383</v>
      </c>
      <c r="L30" s="92"/>
      <c r="M30" s="89" t="n">
        <v>53</v>
      </c>
      <c r="N30" s="90" t="n">
        <v>53</v>
      </c>
      <c r="O30" s="88" t="n">
        <v>1</v>
      </c>
      <c r="P30" s="89" t="n">
        <v>6</v>
      </c>
      <c r="Q30" s="91" t="n">
        <v>7</v>
      </c>
      <c r="R30" s="88" t="n">
        <f aca="false">F30+C30+L30+I30+O30</f>
        <v>55</v>
      </c>
      <c r="S30" s="89" t="n">
        <f aca="false">G30+D30+M30+J30+P30</f>
        <v>674</v>
      </c>
      <c r="T30" s="91" t="n">
        <v>729</v>
      </c>
    </row>
    <row r="31" customFormat="false" ht="12.75" hidden="false" customHeight="false" outlineLevel="0" collapsed="false">
      <c r="A31" s="183"/>
      <c r="B31" s="17" t="s">
        <v>47</v>
      </c>
      <c r="C31" s="56" t="n">
        <v>12</v>
      </c>
      <c r="D31" s="57" t="n">
        <v>5</v>
      </c>
      <c r="E31" s="58" t="n">
        <v>17</v>
      </c>
      <c r="F31" s="59" t="n">
        <v>10</v>
      </c>
      <c r="G31" s="57" t="n">
        <v>18</v>
      </c>
      <c r="H31" s="60" t="n">
        <v>28</v>
      </c>
      <c r="I31" s="56" t="n">
        <v>18</v>
      </c>
      <c r="J31" s="57" t="n">
        <v>15</v>
      </c>
      <c r="K31" s="58" t="n">
        <v>33</v>
      </c>
      <c r="L31" s="59"/>
      <c r="M31" s="57"/>
      <c r="N31" s="60"/>
      <c r="O31" s="56" t="n">
        <v>2</v>
      </c>
      <c r="P31" s="57"/>
      <c r="Q31" s="58" t="n">
        <v>2</v>
      </c>
      <c r="R31" s="56" t="n">
        <f aca="false">F31+C31+L31+I31+O31</f>
        <v>42</v>
      </c>
      <c r="S31" s="57" t="n">
        <f aca="false">G31+D31+M31+J31+P31</f>
        <v>38</v>
      </c>
      <c r="T31" s="58" t="n">
        <v>80</v>
      </c>
    </row>
    <row r="32" customFormat="false" ht="12.75" hidden="false" customHeight="false" outlineLevel="0" collapsed="false">
      <c r="A32" s="184"/>
      <c r="B32" s="22" t="s">
        <v>22</v>
      </c>
      <c r="C32" s="115" t="n">
        <v>47</v>
      </c>
      <c r="D32" s="113" t="n">
        <v>91</v>
      </c>
      <c r="E32" s="116" t="n">
        <v>138</v>
      </c>
      <c r="F32" s="112" t="n">
        <v>31</v>
      </c>
      <c r="G32" s="113" t="n">
        <v>227</v>
      </c>
      <c r="H32" s="114" t="n">
        <v>258</v>
      </c>
      <c r="I32" s="115" t="n">
        <v>67</v>
      </c>
      <c r="J32" s="113" t="n">
        <v>405</v>
      </c>
      <c r="K32" s="116" t="n">
        <v>472</v>
      </c>
      <c r="L32" s="112"/>
      <c r="M32" s="113" t="n">
        <v>54</v>
      </c>
      <c r="N32" s="114" t="n">
        <v>54</v>
      </c>
      <c r="O32" s="115" t="n">
        <v>4</v>
      </c>
      <c r="P32" s="113" t="n">
        <v>6</v>
      </c>
      <c r="Q32" s="116" t="n">
        <v>10</v>
      </c>
      <c r="R32" s="115" t="n">
        <f aca="false">F32+C32+L32+I32+O32</f>
        <v>149</v>
      </c>
      <c r="S32" s="113" t="n">
        <f aca="false">G32+D32+M32+J32+P32</f>
        <v>783</v>
      </c>
      <c r="T32" s="116" t="n">
        <v>932</v>
      </c>
    </row>
    <row r="33" customFormat="false" ht="12.75" hidden="false" customHeight="false" outlineLevel="0" collapsed="false">
      <c r="A33" s="183"/>
      <c r="B33" s="26" t="s">
        <v>18</v>
      </c>
      <c r="C33" s="51" t="n">
        <v>18</v>
      </c>
      <c r="D33" s="52" t="n">
        <v>16</v>
      </c>
      <c r="E33" s="53" t="n">
        <v>34</v>
      </c>
      <c r="F33" s="54" t="n">
        <v>22</v>
      </c>
      <c r="G33" s="52" t="n">
        <v>36</v>
      </c>
      <c r="H33" s="55" t="n">
        <v>58</v>
      </c>
      <c r="I33" s="51" t="n">
        <v>34</v>
      </c>
      <c r="J33" s="52" t="n">
        <v>23</v>
      </c>
      <c r="K33" s="53" t="n">
        <v>57</v>
      </c>
      <c r="L33" s="54"/>
      <c r="M33" s="52"/>
      <c r="N33" s="55"/>
      <c r="O33" s="51"/>
      <c r="P33" s="52"/>
      <c r="Q33" s="53"/>
      <c r="R33" s="51" t="n">
        <f aca="false">F33+C33+L33+I33+O33</f>
        <v>74</v>
      </c>
      <c r="S33" s="52" t="n">
        <f aca="false">G33+D33+M33+J33+P33</f>
        <v>75</v>
      </c>
      <c r="T33" s="53" t="n">
        <v>149</v>
      </c>
    </row>
    <row r="34" customFormat="false" ht="12.75" hidden="false" customHeight="false" outlineLevel="0" collapsed="false">
      <c r="A34" s="183" t="s">
        <v>65</v>
      </c>
      <c r="B34" s="13" t="s">
        <v>23</v>
      </c>
      <c r="C34" s="88" t="n">
        <v>42</v>
      </c>
      <c r="D34" s="89" t="n">
        <v>109</v>
      </c>
      <c r="E34" s="91" t="n">
        <v>151</v>
      </c>
      <c r="F34" s="92" t="n">
        <v>13</v>
      </c>
      <c r="G34" s="89" t="n">
        <v>426</v>
      </c>
      <c r="H34" s="90" t="n">
        <v>439</v>
      </c>
      <c r="I34" s="88" t="n">
        <v>41</v>
      </c>
      <c r="J34" s="89" t="n">
        <v>229</v>
      </c>
      <c r="K34" s="91" t="n">
        <v>270</v>
      </c>
      <c r="L34" s="92"/>
      <c r="M34" s="89" t="n">
        <v>13</v>
      </c>
      <c r="N34" s="90" t="n">
        <v>13</v>
      </c>
      <c r="O34" s="88"/>
      <c r="P34" s="89" t="n">
        <v>12</v>
      </c>
      <c r="Q34" s="91" t="n">
        <v>12</v>
      </c>
      <c r="R34" s="88" t="n">
        <f aca="false">F34+C34+L34+I34+O34</f>
        <v>96</v>
      </c>
      <c r="S34" s="89" t="n">
        <f aca="false">G34+D34+M34+J34+P34</f>
        <v>789</v>
      </c>
      <c r="T34" s="91" t="n">
        <v>885</v>
      </c>
    </row>
    <row r="35" customFormat="false" ht="12.75" hidden="false" customHeight="false" outlineLevel="0" collapsed="false">
      <c r="A35" s="183"/>
      <c r="B35" s="33" t="s">
        <v>47</v>
      </c>
      <c r="C35" s="71" t="n">
        <v>32</v>
      </c>
      <c r="D35" s="72" t="n">
        <v>18</v>
      </c>
      <c r="E35" s="73" t="n">
        <v>50</v>
      </c>
      <c r="F35" s="74" t="n">
        <v>3</v>
      </c>
      <c r="G35" s="72" t="n">
        <v>32</v>
      </c>
      <c r="H35" s="75" t="n">
        <v>35</v>
      </c>
      <c r="I35" s="71" t="n">
        <v>43</v>
      </c>
      <c r="J35" s="72" t="n">
        <v>41</v>
      </c>
      <c r="K35" s="73" t="n">
        <v>84</v>
      </c>
      <c r="L35" s="74"/>
      <c r="M35" s="72"/>
      <c r="N35" s="75"/>
      <c r="O35" s="71"/>
      <c r="P35" s="72"/>
      <c r="Q35" s="73"/>
      <c r="R35" s="71" t="n">
        <f aca="false">F35+C35+L35+I35+O35</f>
        <v>78</v>
      </c>
      <c r="S35" s="72" t="n">
        <f aca="false">G35+D35+M35+J35+P35</f>
        <v>91</v>
      </c>
      <c r="T35" s="73" t="n">
        <v>169</v>
      </c>
    </row>
    <row r="36" customFormat="false" ht="12.75" hidden="false" customHeight="false" outlineLevel="0" collapsed="false">
      <c r="A36" s="183"/>
      <c r="B36" s="12" t="s">
        <v>22</v>
      </c>
      <c r="C36" s="185" t="n">
        <v>92</v>
      </c>
      <c r="D36" s="186" t="n">
        <v>143</v>
      </c>
      <c r="E36" s="187" t="n">
        <v>235</v>
      </c>
      <c r="F36" s="188" t="n">
        <v>38</v>
      </c>
      <c r="G36" s="186" t="n">
        <v>494</v>
      </c>
      <c r="H36" s="189" t="n">
        <v>532</v>
      </c>
      <c r="I36" s="185" t="n">
        <v>118</v>
      </c>
      <c r="J36" s="186" t="n">
        <v>293</v>
      </c>
      <c r="K36" s="187" t="n">
        <v>411</v>
      </c>
      <c r="L36" s="188"/>
      <c r="M36" s="186" t="n">
        <v>13</v>
      </c>
      <c r="N36" s="189" t="n">
        <v>13</v>
      </c>
      <c r="O36" s="185"/>
      <c r="P36" s="186" t="n">
        <v>12</v>
      </c>
      <c r="Q36" s="187" t="n">
        <v>12</v>
      </c>
      <c r="R36" s="185" t="n">
        <f aca="false">F36+C36+L36+I36+O36</f>
        <v>248</v>
      </c>
      <c r="S36" s="186" t="n">
        <f aca="false">G36+D36+M36+J36+P36</f>
        <v>955</v>
      </c>
      <c r="T36" s="187" t="n">
        <v>1203</v>
      </c>
    </row>
    <row r="37" customFormat="false" ht="12.75" hidden="false" customHeight="false" outlineLevel="0" collapsed="false">
      <c r="A37" s="40"/>
      <c r="B37" s="8" t="s">
        <v>18</v>
      </c>
      <c r="C37" s="66" t="n">
        <v>159</v>
      </c>
      <c r="D37" s="67" t="n">
        <v>35</v>
      </c>
      <c r="E37" s="68" t="n">
        <v>194</v>
      </c>
      <c r="F37" s="69" t="n">
        <v>24</v>
      </c>
      <c r="G37" s="67" t="n">
        <v>15</v>
      </c>
      <c r="H37" s="70" t="n">
        <v>39</v>
      </c>
      <c r="I37" s="66" t="n">
        <v>34</v>
      </c>
      <c r="J37" s="67" t="n">
        <v>13</v>
      </c>
      <c r="K37" s="68" t="n">
        <v>47</v>
      </c>
      <c r="L37" s="69"/>
      <c r="M37" s="67" t="n">
        <v>2</v>
      </c>
      <c r="N37" s="70" t="n">
        <v>2</v>
      </c>
      <c r="O37" s="66" t="n">
        <v>4</v>
      </c>
      <c r="P37" s="67" t="n">
        <v>2</v>
      </c>
      <c r="Q37" s="68" t="n">
        <v>6</v>
      </c>
      <c r="R37" s="66" t="n">
        <f aca="false">F37+C37+L37+I37+O37</f>
        <v>221</v>
      </c>
      <c r="S37" s="67" t="n">
        <f aca="false">G37+D37+M37+J37+P37</f>
        <v>67</v>
      </c>
      <c r="T37" s="68" t="n">
        <v>288</v>
      </c>
    </row>
    <row r="38" customFormat="false" ht="12.75" hidden="false" customHeight="false" outlineLevel="0" collapsed="false">
      <c r="A38" s="183" t="s">
        <v>66</v>
      </c>
      <c r="B38" s="13" t="s">
        <v>23</v>
      </c>
      <c r="C38" s="88" t="n">
        <v>173</v>
      </c>
      <c r="D38" s="89" t="n">
        <v>148</v>
      </c>
      <c r="E38" s="91" t="n">
        <v>321</v>
      </c>
      <c r="F38" s="92" t="n">
        <v>25</v>
      </c>
      <c r="G38" s="89" t="n">
        <v>78</v>
      </c>
      <c r="H38" s="90" t="n">
        <v>103</v>
      </c>
      <c r="I38" s="88" t="n">
        <v>43</v>
      </c>
      <c r="J38" s="89" t="n">
        <v>131</v>
      </c>
      <c r="K38" s="91" t="n">
        <v>174</v>
      </c>
      <c r="L38" s="92" t="n">
        <v>2</v>
      </c>
      <c r="M38" s="89" t="n">
        <v>7</v>
      </c>
      <c r="N38" s="90" t="n">
        <v>9</v>
      </c>
      <c r="O38" s="88" t="n">
        <v>12</v>
      </c>
      <c r="P38" s="89" t="n">
        <v>3</v>
      </c>
      <c r="Q38" s="91" t="n">
        <v>15</v>
      </c>
      <c r="R38" s="88" t="n">
        <f aca="false">F38+C38+L38+I38+O38</f>
        <v>255</v>
      </c>
      <c r="S38" s="89" t="n">
        <f aca="false">G38+D38+M38+J38+P38</f>
        <v>367</v>
      </c>
      <c r="T38" s="91" t="n">
        <v>622</v>
      </c>
    </row>
    <row r="39" customFormat="false" ht="12.75" hidden="false" customHeight="false" outlineLevel="0" collapsed="false">
      <c r="A39" s="183"/>
      <c r="B39" s="17" t="s">
        <v>47</v>
      </c>
      <c r="C39" s="56" t="n">
        <v>96</v>
      </c>
      <c r="D39" s="57" t="n">
        <v>24</v>
      </c>
      <c r="E39" s="58" t="n">
        <v>120</v>
      </c>
      <c r="F39" s="59" t="n">
        <v>14</v>
      </c>
      <c r="G39" s="57" t="n">
        <v>16</v>
      </c>
      <c r="H39" s="60" t="n">
        <v>30</v>
      </c>
      <c r="I39" s="56" t="n">
        <v>17</v>
      </c>
      <c r="J39" s="57" t="n">
        <v>7</v>
      </c>
      <c r="K39" s="58" t="n">
        <v>24</v>
      </c>
      <c r="L39" s="59"/>
      <c r="M39" s="57"/>
      <c r="N39" s="60"/>
      <c r="O39" s="56"/>
      <c r="P39" s="57"/>
      <c r="Q39" s="58"/>
      <c r="R39" s="56" t="n">
        <f aca="false">F39+C39+L39+I39+O39</f>
        <v>127</v>
      </c>
      <c r="S39" s="57" t="n">
        <f aca="false">G39+D39+M39+J39+P39</f>
        <v>47</v>
      </c>
      <c r="T39" s="58" t="n">
        <v>174</v>
      </c>
    </row>
    <row r="40" customFormat="false" ht="12.75" hidden="false" customHeight="false" outlineLevel="0" collapsed="false">
      <c r="A40" s="184"/>
      <c r="B40" s="22" t="s">
        <v>22</v>
      </c>
      <c r="C40" s="115" t="n">
        <v>428</v>
      </c>
      <c r="D40" s="113" t="n">
        <v>207</v>
      </c>
      <c r="E40" s="116" t="n">
        <v>635</v>
      </c>
      <c r="F40" s="112" t="n">
        <v>63</v>
      </c>
      <c r="G40" s="113" t="n">
        <v>109</v>
      </c>
      <c r="H40" s="114" t="n">
        <v>172</v>
      </c>
      <c r="I40" s="115" t="n">
        <v>94</v>
      </c>
      <c r="J40" s="113" t="n">
        <v>151</v>
      </c>
      <c r="K40" s="116" t="n">
        <v>245</v>
      </c>
      <c r="L40" s="112" t="n">
        <v>2</v>
      </c>
      <c r="M40" s="113" t="n">
        <v>9</v>
      </c>
      <c r="N40" s="114" t="n">
        <v>11</v>
      </c>
      <c r="O40" s="115" t="n">
        <v>16</v>
      </c>
      <c r="P40" s="113" t="n">
        <v>5</v>
      </c>
      <c r="Q40" s="116" t="n">
        <v>21</v>
      </c>
      <c r="R40" s="115" t="n">
        <f aca="false">F40+C40+L40+I40+O40</f>
        <v>603</v>
      </c>
      <c r="S40" s="113" t="n">
        <f aca="false">G40+D40+M40+J40+P40</f>
        <v>481</v>
      </c>
      <c r="T40" s="116" t="n">
        <v>1084</v>
      </c>
    </row>
    <row r="41" customFormat="false" ht="12.75" hidden="false" customHeight="false" outlineLevel="0" collapsed="false">
      <c r="A41" s="183"/>
      <c r="B41" s="26" t="s">
        <v>18</v>
      </c>
      <c r="C41" s="51" t="n">
        <v>57</v>
      </c>
      <c r="D41" s="52" t="n">
        <v>28</v>
      </c>
      <c r="E41" s="53" t="n">
        <v>85</v>
      </c>
      <c r="F41" s="54" t="n">
        <v>35</v>
      </c>
      <c r="G41" s="52" t="n">
        <v>29</v>
      </c>
      <c r="H41" s="55" t="n">
        <v>64</v>
      </c>
      <c r="I41" s="51" t="n">
        <v>40</v>
      </c>
      <c r="J41" s="52" t="n">
        <v>36</v>
      </c>
      <c r="K41" s="53" t="n">
        <v>76</v>
      </c>
      <c r="L41" s="54" t="n">
        <v>6</v>
      </c>
      <c r="M41" s="52" t="n">
        <v>4</v>
      </c>
      <c r="N41" s="55" t="n">
        <v>10</v>
      </c>
      <c r="O41" s="51" t="n">
        <v>1</v>
      </c>
      <c r="P41" s="52"/>
      <c r="Q41" s="53" t="n">
        <v>1</v>
      </c>
      <c r="R41" s="51" t="n">
        <f aca="false">F41+C41+L41+I41+O41</f>
        <v>139</v>
      </c>
      <c r="S41" s="52" t="n">
        <f aca="false">G41+D41+M41+J41+P41</f>
        <v>97</v>
      </c>
      <c r="T41" s="53" t="n">
        <v>236</v>
      </c>
    </row>
    <row r="42" customFormat="false" ht="12.75" hidden="false" customHeight="false" outlineLevel="0" collapsed="false">
      <c r="A42" s="183" t="s">
        <v>67</v>
      </c>
      <c r="B42" s="13" t="s">
        <v>23</v>
      </c>
      <c r="C42" s="88" t="n">
        <v>85</v>
      </c>
      <c r="D42" s="89" t="n">
        <v>148</v>
      </c>
      <c r="E42" s="91" t="n">
        <v>233</v>
      </c>
      <c r="F42" s="92" t="n">
        <v>46</v>
      </c>
      <c r="G42" s="89" t="n">
        <v>97</v>
      </c>
      <c r="H42" s="90" t="n">
        <v>143</v>
      </c>
      <c r="I42" s="88" t="n">
        <v>47</v>
      </c>
      <c r="J42" s="89" t="n">
        <v>254</v>
      </c>
      <c r="K42" s="91" t="n">
        <v>301</v>
      </c>
      <c r="L42" s="92" t="n">
        <v>7</v>
      </c>
      <c r="M42" s="89" t="n">
        <v>247</v>
      </c>
      <c r="N42" s="90" t="n">
        <v>254</v>
      </c>
      <c r="O42" s="88" t="n">
        <v>1</v>
      </c>
      <c r="P42" s="89" t="n">
        <v>23</v>
      </c>
      <c r="Q42" s="91" t="n">
        <v>24</v>
      </c>
      <c r="R42" s="88" t="n">
        <f aca="false">F42+C42+L42+I42+O42</f>
        <v>186</v>
      </c>
      <c r="S42" s="89" t="n">
        <f aca="false">G42+D42+M42+J42+P42</f>
        <v>769</v>
      </c>
      <c r="T42" s="91" t="n">
        <v>955</v>
      </c>
    </row>
    <row r="43" customFormat="false" ht="12.75" hidden="false" customHeight="false" outlineLevel="0" collapsed="false">
      <c r="A43" s="183"/>
      <c r="B43" s="33" t="s">
        <v>47</v>
      </c>
      <c r="C43" s="71" t="n">
        <v>57</v>
      </c>
      <c r="D43" s="72" t="n">
        <v>17</v>
      </c>
      <c r="E43" s="73" t="n">
        <v>74</v>
      </c>
      <c r="F43" s="74" t="n">
        <v>30</v>
      </c>
      <c r="G43" s="72" t="n">
        <v>33</v>
      </c>
      <c r="H43" s="75" t="n">
        <v>63</v>
      </c>
      <c r="I43" s="71" t="n">
        <v>26</v>
      </c>
      <c r="J43" s="72" t="n">
        <v>40</v>
      </c>
      <c r="K43" s="73" t="n">
        <v>66</v>
      </c>
      <c r="L43" s="74" t="n">
        <v>2</v>
      </c>
      <c r="M43" s="72" t="n">
        <v>5</v>
      </c>
      <c r="N43" s="75" t="n">
        <v>7</v>
      </c>
      <c r="O43" s="71"/>
      <c r="P43" s="72"/>
      <c r="Q43" s="73"/>
      <c r="R43" s="71" t="n">
        <f aca="false">F43+C43+L43+I43+O43</f>
        <v>115</v>
      </c>
      <c r="S43" s="72" t="n">
        <f aca="false">G43+D43+M43+J43+P43</f>
        <v>95</v>
      </c>
      <c r="T43" s="73" t="n">
        <v>210</v>
      </c>
    </row>
    <row r="44" customFormat="false" ht="12.75" hidden="false" customHeight="false" outlineLevel="0" collapsed="false">
      <c r="A44" s="183"/>
      <c r="B44" s="12" t="s">
        <v>22</v>
      </c>
      <c r="C44" s="185" t="n">
        <v>199</v>
      </c>
      <c r="D44" s="186" t="n">
        <v>193</v>
      </c>
      <c r="E44" s="187" t="n">
        <v>392</v>
      </c>
      <c r="F44" s="188" t="n">
        <v>111</v>
      </c>
      <c r="G44" s="186" t="n">
        <v>159</v>
      </c>
      <c r="H44" s="189" t="n">
        <v>270</v>
      </c>
      <c r="I44" s="185" t="n">
        <v>113</v>
      </c>
      <c r="J44" s="186" t="n">
        <v>330</v>
      </c>
      <c r="K44" s="187" t="n">
        <v>443</v>
      </c>
      <c r="L44" s="188" t="n">
        <v>15</v>
      </c>
      <c r="M44" s="186" t="n">
        <v>256</v>
      </c>
      <c r="N44" s="189" t="n">
        <v>271</v>
      </c>
      <c r="O44" s="185" t="n">
        <v>2</v>
      </c>
      <c r="P44" s="186" t="n">
        <v>23</v>
      </c>
      <c r="Q44" s="187" t="n">
        <v>25</v>
      </c>
      <c r="R44" s="185" t="n">
        <f aca="false">F44+C44+L44+I44+O44</f>
        <v>440</v>
      </c>
      <c r="S44" s="186" t="n">
        <f aca="false">G44+D44+M44+J44+P44</f>
        <v>961</v>
      </c>
      <c r="T44" s="187" t="n">
        <v>1401</v>
      </c>
    </row>
    <row r="45" customFormat="false" ht="12.75" hidden="false" customHeight="false" outlineLevel="0" collapsed="false">
      <c r="A45" s="40"/>
      <c r="B45" s="8" t="s">
        <v>18</v>
      </c>
      <c r="C45" s="66" t="n">
        <v>816</v>
      </c>
      <c r="D45" s="67" t="n">
        <v>48</v>
      </c>
      <c r="E45" s="68" t="n">
        <v>864</v>
      </c>
      <c r="F45" s="69" t="n">
        <v>62</v>
      </c>
      <c r="G45" s="67" t="n">
        <v>9</v>
      </c>
      <c r="H45" s="70" t="n">
        <v>71</v>
      </c>
      <c r="I45" s="66" t="n">
        <v>93</v>
      </c>
      <c r="J45" s="67" t="n">
        <v>12</v>
      </c>
      <c r="K45" s="68" t="n">
        <v>105</v>
      </c>
      <c r="L45" s="69" t="n">
        <v>3</v>
      </c>
      <c r="M45" s="67" t="n">
        <v>2</v>
      </c>
      <c r="N45" s="70" t="n">
        <v>5</v>
      </c>
      <c r="O45" s="66" t="n">
        <v>2</v>
      </c>
      <c r="P45" s="67"/>
      <c r="Q45" s="68" t="n">
        <v>2</v>
      </c>
      <c r="R45" s="66" t="n">
        <f aca="false">F45+C45+L45+I45+O45</f>
        <v>976</v>
      </c>
      <c r="S45" s="67" t="n">
        <f aca="false">G45+D45+M45+J45+P45</f>
        <v>71</v>
      </c>
      <c r="T45" s="68" t="n">
        <v>1047</v>
      </c>
    </row>
    <row r="46" customFormat="false" ht="12.75" hidden="false" customHeight="false" outlineLevel="0" collapsed="false">
      <c r="A46" s="183" t="s">
        <v>68</v>
      </c>
      <c r="B46" s="13" t="s">
        <v>23</v>
      </c>
      <c r="C46" s="88" t="n">
        <v>1461</v>
      </c>
      <c r="D46" s="89" t="n">
        <v>636</v>
      </c>
      <c r="E46" s="91" t="n">
        <v>2097</v>
      </c>
      <c r="F46" s="92" t="n">
        <v>151</v>
      </c>
      <c r="G46" s="89" t="n">
        <v>79</v>
      </c>
      <c r="H46" s="90" t="n">
        <v>230</v>
      </c>
      <c r="I46" s="88" t="n">
        <v>274</v>
      </c>
      <c r="J46" s="89" t="n">
        <v>218</v>
      </c>
      <c r="K46" s="91" t="n">
        <v>492</v>
      </c>
      <c r="L46" s="92" t="n">
        <v>19</v>
      </c>
      <c r="M46" s="89" t="n">
        <v>17</v>
      </c>
      <c r="N46" s="90" t="n">
        <v>36</v>
      </c>
      <c r="O46" s="88" t="n">
        <v>9</v>
      </c>
      <c r="P46" s="89" t="n">
        <v>9</v>
      </c>
      <c r="Q46" s="91" t="n">
        <v>18</v>
      </c>
      <c r="R46" s="88" t="n">
        <f aca="false">F46+C46+L46+I46+O46</f>
        <v>1914</v>
      </c>
      <c r="S46" s="89" t="n">
        <f aca="false">G46+D46+M46+J46+P46</f>
        <v>959</v>
      </c>
      <c r="T46" s="91" t="n">
        <v>2873</v>
      </c>
    </row>
    <row r="47" customFormat="false" ht="12.75" hidden="false" customHeight="false" outlineLevel="0" collapsed="false">
      <c r="A47" s="183"/>
      <c r="B47" s="17" t="s">
        <v>47</v>
      </c>
      <c r="C47" s="56" t="n">
        <v>576</v>
      </c>
      <c r="D47" s="57" t="n">
        <v>74</v>
      </c>
      <c r="E47" s="58" t="n">
        <v>650</v>
      </c>
      <c r="F47" s="59" t="n">
        <v>23</v>
      </c>
      <c r="G47" s="57" t="n">
        <v>13</v>
      </c>
      <c r="H47" s="60" t="n">
        <v>36</v>
      </c>
      <c r="I47" s="56" t="n">
        <v>72</v>
      </c>
      <c r="J47" s="57" t="n">
        <v>12</v>
      </c>
      <c r="K47" s="58" t="n">
        <v>84</v>
      </c>
      <c r="L47" s="59"/>
      <c r="M47" s="57"/>
      <c r="N47" s="60"/>
      <c r="O47" s="56" t="n">
        <v>4</v>
      </c>
      <c r="P47" s="57"/>
      <c r="Q47" s="58" t="n">
        <v>4</v>
      </c>
      <c r="R47" s="56" t="n">
        <f aca="false">F47+C47+L47+I47+O47</f>
        <v>675</v>
      </c>
      <c r="S47" s="57" t="n">
        <f aca="false">G47+D47+M47+J47+P47</f>
        <v>99</v>
      </c>
      <c r="T47" s="58" t="n">
        <v>774</v>
      </c>
    </row>
    <row r="48" customFormat="false" ht="12.75" hidden="false" customHeight="false" outlineLevel="0" collapsed="false">
      <c r="A48" s="184"/>
      <c r="B48" s="22" t="s">
        <v>22</v>
      </c>
      <c r="C48" s="115" t="n">
        <v>2853</v>
      </c>
      <c r="D48" s="113" t="n">
        <v>758</v>
      </c>
      <c r="E48" s="116" t="n">
        <v>3611</v>
      </c>
      <c r="F48" s="112" t="n">
        <v>236</v>
      </c>
      <c r="G48" s="113" t="n">
        <v>101</v>
      </c>
      <c r="H48" s="114" t="n">
        <v>337</v>
      </c>
      <c r="I48" s="115" t="n">
        <v>439</v>
      </c>
      <c r="J48" s="113" t="n">
        <v>242</v>
      </c>
      <c r="K48" s="116" t="n">
        <v>681</v>
      </c>
      <c r="L48" s="112" t="n">
        <v>22</v>
      </c>
      <c r="M48" s="113" t="n">
        <v>19</v>
      </c>
      <c r="N48" s="114" t="n">
        <v>41</v>
      </c>
      <c r="O48" s="115" t="n">
        <v>15</v>
      </c>
      <c r="P48" s="113" t="n">
        <v>9</v>
      </c>
      <c r="Q48" s="116" t="n">
        <v>24</v>
      </c>
      <c r="R48" s="115" t="n">
        <f aca="false">F48+C48+L48+I48+O48</f>
        <v>3565</v>
      </c>
      <c r="S48" s="113" t="n">
        <f aca="false">G48+D48+M48+J48+P48</f>
        <v>1129</v>
      </c>
      <c r="T48" s="116" t="n">
        <v>4694</v>
      </c>
    </row>
    <row r="49" customFormat="false" ht="12.75" hidden="false" customHeight="false" outlineLevel="0" collapsed="false">
      <c r="A49" s="183"/>
      <c r="B49" s="26" t="s">
        <v>18</v>
      </c>
      <c r="C49" s="51" t="n">
        <v>20</v>
      </c>
      <c r="D49" s="52" t="n">
        <v>12</v>
      </c>
      <c r="E49" s="53" t="n">
        <v>32</v>
      </c>
      <c r="F49" s="54" t="n">
        <v>21</v>
      </c>
      <c r="G49" s="52" t="n">
        <v>25</v>
      </c>
      <c r="H49" s="55" t="n">
        <v>46</v>
      </c>
      <c r="I49" s="51" t="n">
        <v>31</v>
      </c>
      <c r="J49" s="52" t="n">
        <v>16</v>
      </c>
      <c r="K49" s="53" t="n">
        <v>47</v>
      </c>
      <c r="L49" s="54"/>
      <c r="M49" s="52" t="n">
        <v>2</v>
      </c>
      <c r="N49" s="55" t="n">
        <v>2</v>
      </c>
      <c r="O49" s="51"/>
      <c r="P49" s="52" t="n">
        <v>1</v>
      </c>
      <c r="Q49" s="53" t="n">
        <v>1</v>
      </c>
      <c r="R49" s="51" t="n">
        <f aca="false">F49+C49+L49+I49+O49</f>
        <v>72</v>
      </c>
      <c r="S49" s="52" t="n">
        <f aca="false">G49+D49+M49+J49+P49</f>
        <v>56</v>
      </c>
      <c r="T49" s="53" t="n">
        <v>128</v>
      </c>
    </row>
    <row r="50" customFormat="false" ht="12.75" hidden="false" customHeight="false" outlineLevel="0" collapsed="false">
      <c r="A50" s="183" t="s">
        <v>69</v>
      </c>
      <c r="B50" s="13" t="s">
        <v>23</v>
      </c>
      <c r="C50" s="88" t="n">
        <v>33</v>
      </c>
      <c r="D50" s="89" t="n">
        <v>31</v>
      </c>
      <c r="E50" s="91" t="n">
        <v>64</v>
      </c>
      <c r="F50" s="92" t="n">
        <v>16</v>
      </c>
      <c r="G50" s="89" t="n">
        <v>92</v>
      </c>
      <c r="H50" s="90" t="n">
        <v>108</v>
      </c>
      <c r="I50" s="88" t="n">
        <v>56</v>
      </c>
      <c r="J50" s="89" t="n">
        <v>188</v>
      </c>
      <c r="K50" s="91" t="n">
        <v>244</v>
      </c>
      <c r="L50" s="92"/>
      <c r="M50" s="89" t="n">
        <v>34</v>
      </c>
      <c r="N50" s="90" t="n">
        <v>34</v>
      </c>
      <c r="O50" s="88"/>
      <c r="P50" s="89" t="n">
        <v>5</v>
      </c>
      <c r="Q50" s="91" t="n">
        <v>5</v>
      </c>
      <c r="R50" s="88" t="n">
        <f aca="false">F50+C50+L50+I50+O50</f>
        <v>105</v>
      </c>
      <c r="S50" s="89" t="n">
        <f aca="false">G50+D50+M50+J50+P50</f>
        <v>350</v>
      </c>
      <c r="T50" s="91" t="n">
        <v>455</v>
      </c>
    </row>
    <row r="51" customFormat="false" ht="12.75" hidden="false" customHeight="false" outlineLevel="0" collapsed="false">
      <c r="A51" s="183"/>
      <c r="B51" s="33" t="s">
        <v>47</v>
      </c>
      <c r="C51" s="71" t="n">
        <v>25</v>
      </c>
      <c r="D51" s="72" t="n">
        <v>2</v>
      </c>
      <c r="E51" s="73" t="n">
        <v>27</v>
      </c>
      <c r="F51" s="74" t="n">
        <v>7</v>
      </c>
      <c r="G51" s="72" t="n">
        <v>7</v>
      </c>
      <c r="H51" s="75" t="n">
        <v>14</v>
      </c>
      <c r="I51" s="71" t="n">
        <v>21</v>
      </c>
      <c r="J51" s="72" t="n">
        <v>25</v>
      </c>
      <c r="K51" s="73" t="n">
        <v>46</v>
      </c>
      <c r="L51" s="74"/>
      <c r="M51" s="72"/>
      <c r="N51" s="75"/>
      <c r="O51" s="71"/>
      <c r="P51" s="72"/>
      <c r="Q51" s="73"/>
      <c r="R51" s="71" t="n">
        <f aca="false">F51+C51+L51+I51+O51</f>
        <v>53</v>
      </c>
      <c r="S51" s="72" t="n">
        <f aca="false">G51+D51+M51+J51+P51</f>
        <v>34</v>
      </c>
      <c r="T51" s="73" t="n">
        <v>87</v>
      </c>
    </row>
    <row r="52" customFormat="false" ht="12.75" hidden="false" customHeight="false" outlineLevel="0" collapsed="false">
      <c r="A52" s="183"/>
      <c r="B52" s="12" t="s">
        <v>22</v>
      </c>
      <c r="C52" s="185" t="n">
        <v>78</v>
      </c>
      <c r="D52" s="186" t="n">
        <v>45</v>
      </c>
      <c r="E52" s="187" t="n">
        <v>123</v>
      </c>
      <c r="F52" s="188" t="n">
        <v>44</v>
      </c>
      <c r="G52" s="186" t="n">
        <v>124</v>
      </c>
      <c r="H52" s="189" t="n">
        <v>168</v>
      </c>
      <c r="I52" s="185" t="n">
        <v>108</v>
      </c>
      <c r="J52" s="186" t="n">
        <v>229</v>
      </c>
      <c r="K52" s="187" t="n">
        <v>337</v>
      </c>
      <c r="L52" s="188"/>
      <c r="M52" s="186" t="n">
        <v>36</v>
      </c>
      <c r="N52" s="189" t="n">
        <v>36</v>
      </c>
      <c r="O52" s="185"/>
      <c r="P52" s="186" t="n">
        <v>6</v>
      </c>
      <c r="Q52" s="187" t="n">
        <v>6</v>
      </c>
      <c r="R52" s="185" t="n">
        <f aca="false">F52+C52+L52+I52+O52</f>
        <v>230</v>
      </c>
      <c r="S52" s="186" t="n">
        <f aca="false">G52+D52+M52+J52+P52</f>
        <v>440</v>
      </c>
      <c r="T52" s="187" t="n">
        <v>670</v>
      </c>
    </row>
    <row r="53" customFormat="false" ht="12.75" hidden="false" customHeight="false" outlineLevel="0" collapsed="false">
      <c r="A53" s="40"/>
      <c r="B53" s="8" t="s">
        <v>18</v>
      </c>
      <c r="C53" s="66" t="n">
        <v>59</v>
      </c>
      <c r="D53" s="67" t="n">
        <v>32</v>
      </c>
      <c r="E53" s="68" t="n">
        <v>91</v>
      </c>
      <c r="F53" s="69" t="n">
        <v>36</v>
      </c>
      <c r="G53" s="67" t="n">
        <v>60</v>
      </c>
      <c r="H53" s="70" t="n">
        <v>96</v>
      </c>
      <c r="I53" s="66" t="n">
        <v>21</v>
      </c>
      <c r="J53" s="67" t="n">
        <v>29</v>
      </c>
      <c r="K53" s="68" t="n">
        <v>50</v>
      </c>
      <c r="L53" s="69"/>
      <c r="M53" s="67"/>
      <c r="N53" s="70"/>
      <c r="O53" s="66" t="n">
        <v>1</v>
      </c>
      <c r="P53" s="67"/>
      <c r="Q53" s="68" t="n">
        <v>1</v>
      </c>
      <c r="R53" s="66" t="n">
        <f aca="false">F53+C53+L53+I53+O53</f>
        <v>117</v>
      </c>
      <c r="S53" s="67" t="n">
        <f aca="false">G53+D53+M53+J53+P53</f>
        <v>121</v>
      </c>
      <c r="T53" s="68" t="n">
        <v>238</v>
      </c>
    </row>
    <row r="54" customFormat="false" ht="12.75" hidden="false" customHeight="false" outlineLevel="0" collapsed="false">
      <c r="A54" s="183" t="s">
        <v>70</v>
      </c>
      <c r="B54" s="13" t="s">
        <v>23</v>
      </c>
      <c r="C54" s="88" t="n">
        <v>74</v>
      </c>
      <c r="D54" s="89" t="n">
        <v>220</v>
      </c>
      <c r="E54" s="91" t="n">
        <v>294</v>
      </c>
      <c r="F54" s="92" t="n">
        <v>40</v>
      </c>
      <c r="G54" s="89" t="n">
        <v>391</v>
      </c>
      <c r="H54" s="90" t="n">
        <v>431</v>
      </c>
      <c r="I54" s="88" t="n">
        <v>29</v>
      </c>
      <c r="J54" s="89" t="n">
        <v>487</v>
      </c>
      <c r="K54" s="91" t="n">
        <v>516</v>
      </c>
      <c r="L54" s="92"/>
      <c r="M54" s="89" t="n">
        <v>10</v>
      </c>
      <c r="N54" s="90" t="n">
        <v>10</v>
      </c>
      <c r="O54" s="88" t="n">
        <v>2</v>
      </c>
      <c r="P54" s="89" t="n">
        <v>30</v>
      </c>
      <c r="Q54" s="91" t="n">
        <v>32</v>
      </c>
      <c r="R54" s="88" t="n">
        <f aca="false">F54+C54+L54+I54+O54</f>
        <v>145</v>
      </c>
      <c r="S54" s="89" t="n">
        <f aca="false">G54+D54+M54+J54+P54</f>
        <v>1138</v>
      </c>
      <c r="T54" s="91" t="n">
        <v>1283</v>
      </c>
    </row>
    <row r="55" customFormat="false" ht="12.75" hidden="false" customHeight="false" outlineLevel="0" collapsed="false">
      <c r="A55" s="183"/>
      <c r="B55" s="17" t="s">
        <v>47</v>
      </c>
      <c r="C55" s="56" t="n">
        <v>50</v>
      </c>
      <c r="D55" s="57" t="n">
        <v>23</v>
      </c>
      <c r="E55" s="58" t="n">
        <v>73</v>
      </c>
      <c r="F55" s="59" t="n">
        <v>6</v>
      </c>
      <c r="G55" s="57" t="n">
        <v>42</v>
      </c>
      <c r="H55" s="60" t="n">
        <v>48</v>
      </c>
      <c r="I55" s="56" t="n">
        <v>11</v>
      </c>
      <c r="J55" s="57" t="n">
        <v>20</v>
      </c>
      <c r="K55" s="58" t="n">
        <v>31</v>
      </c>
      <c r="L55" s="59"/>
      <c r="M55" s="57"/>
      <c r="N55" s="60"/>
      <c r="O55" s="56" t="n">
        <v>2</v>
      </c>
      <c r="P55" s="57"/>
      <c r="Q55" s="58" t="n">
        <v>2</v>
      </c>
      <c r="R55" s="56" t="n">
        <f aca="false">F55+C55+L55+I55+O55</f>
        <v>69</v>
      </c>
      <c r="S55" s="57" t="n">
        <f aca="false">G55+D55+M55+J55+P55</f>
        <v>85</v>
      </c>
      <c r="T55" s="58" t="n">
        <v>154</v>
      </c>
    </row>
    <row r="56" customFormat="false" ht="12.75" hidden="false" customHeight="false" outlineLevel="0" collapsed="false">
      <c r="A56" s="184"/>
      <c r="B56" s="22" t="s">
        <v>22</v>
      </c>
      <c r="C56" s="115" t="n">
        <v>183</v>
      </c>
      <c r="D56" s="113" t="n">
        <v>275</v>
      </c>
      <c r="E56" s="116" t="n">
        <v>458</v>
      </c>
      <c r="F56" s="112" t="n">
        <v>82</v>
      </c>
      <c r="G56" s="113" t="n">
        <v>493</v>
      </c>
      <c r="H56" s="114" t="n">
        <v>575</v>
      </c>
      <c r="I56" s="115" t="n">
        <v>61</v>
      </c>
      <c r="J56" s="113" t="n">
        <v>536</v>
      </c>
      <c r="K56" s="116" t="n">
        <v>597</v>
      </c>
      <c r="L56" s="112"/>
      <c r="M56" s="113" t="n">
        <v>10</v>
      </c>
      <c r="N56" s="114" t="n">
        <v>10</v>
      </c>
      <c r="O56" s="115" t="n">
        <v>5</v>
      </c>
      <c r="P56" s="113" t="n">
        <v>30</v>
      </c>
      <c r="Q56" s="116" t="n">
        <v>35</v>
      </c>
      <c r="R56" s="115" t="n">
        <f aca="false">F56+C56+L56+I56+O56</f>
        <v>331</v>
      </c>
      <c r="S56" s="113" t="n">
        <f aca="false">G56+D56+M56+J56+P56</f>
        <v>1344</v>
      </c>
      <c r="T56" s="116" t="n">
        <v>1675</v>
      </c>
    </row>
    <row r="57" customFormat="false" ht="12.75" hidden="false" customHeight="false" outlineLevel="0" collapsed="false">
      <c r="A57" s="183"/>
      <c r="B57" s="26" t="s">
        <v>18</v>
      </c>
      <c r="C57" s="51" t="n">
        <v>134</v>
      </c>
      <c r="D57" s="52" t="n">
        <v>63</v>
      </c>
      <c r="E57" s="53" t="n">
        <v>197</v>
      </c>
      <c r="F57" s="54" t="n">
        <v>7</v>
      </c>
      <c r="G57" s="52" t="n">
        <v>3</v>
      </c>
      <c r="H57" s="55" t="n">
        <v>10</v>
      </c>
      <c r="I57" s="51" t="n">
        <v>16</v>
      </c>
      <c r="J57" s="52" t="n">
        <v>6</v>
      </c>
      <c r="K57" s="53" t="n">
        <v>22</v>
      </c>
      <c r="L57" s="54"/>
      <c r="M57" s="52"/>
      <c r="N57" s="55"/>
      <c r="O57" s="51" t="n">
        <v>1</v>
      </c>
      <c r="P57" s="52" t="n">
        <v>1</v>
      </c>
      <c r="Q57" s="53" t="n">
        <v>2</v>
      </c>
      <c r="R57" s="51" t="n">
        <f aca="false">F57+C57+L57+I57+O57</f>
        <v>158</v>
      </c>
      <c r="S57" s="52" t="n">
        <f aca="false">G57+D57+M57+J57+P57</f>
        <v>73</v>
      </c>
      <c r="T57" s="53" t="n">
        <v>231</v>
      </c>
    </row>
    <row r="58" customFormat="false" ht="12.75" hidden="false" customHeight="false" outlineLevel="0" collapsed="false">
      <c r="A58" s="183" t="s">
        <v>71</v>
      </c>
      <c r="B58" s="13" t="s">
        <v>23</v>
      </c>
      <c r="C58" s="88" t="n">
        <v>235</v>
      </c>
      <c r="D58" s="89" t="n">
        <v>641</v>
      </c>
      <c r="E58" s="91" t="n">
        <v>876</v>
      </c>
      <c r="F58" s="92" t="n">
        <v>16</v>
      </c>
      <c r="G58" s="89" t="n">
        <v>27</v>
      </c>
      <c r="H58" s="90" t="n">
        <v>43</v>
      </c>
      <c r="I58" s="88" t="n">
        <v>50</v>
      </c>
      <c r="J58" s="89" t="n">
        <v>98</v>
      </c>
      <c r="K58" s="91" t="n">
        <v>148</v>
      </c>
      <c r="L58" s="92" t="n">
        <v>3</v>
      </c>
      <c r="M58" s="89" t="n">
        <v>22</v>
      </c>
      <c r="N58" s="90" t="n">
        <v>25</v>
      </c>
      <c r="O58" s="88" t="n">
        <v>4</v>
      </c>
      <c r="P58" s="89" t="n">
        <v>23</v>
      </c>
      <c r="Q58" s="91" t="n">
        <v>27</v>
      </c>
      <c r="R58" s="88" t="n">
        <f aca="false">F58+C58+L58+I58+O58</f>
        <v>308</v>
      </c>
      <c r="S58" s="89" t="n">
        <f aca="false">G58+D58+M58+J58+P58</f>
        <v>811</v>
      </c>
      <c r="T58" s="91" t="n">
        <v>1119</v>
      </c>
    </row>
    <row r="59" customFormat="false" ht="12.75" hidden="false" customHeight="false" outlineLevel="0" collapsed="false">
      <c r="A59" s="183"/>
      <c r="B59" s="33" t="s">
        <v>47</v>
      </c>
      <c r="C59" s="71" t="n">
        <v>89</v>
      </c>
      <c r="D59" s="72" t="n">
        <v>51</v>
      </c>
      <c r="E59" s="73" t="n">
        <v>140</v>
      </c>
      <c r="F59" s="74" t="n">
        <v>3</v>
      </c>
      <c r="G59" s="72" t="n">
        <v>4</v>
      </c>
      <c r="H59" s="75" t="n">
        <v>7</v>
      </c>
      <c r="I59" s="71" t="n">
        <v>8</v>
      </c>
      <c r="J59" s="72" t="n">
        <v>4</v>
      </c>
      <c r="K59" s="73" t="n">
        <v>12</v>
      </c>
      <c r="L59" s="74" t="n">
        <v>1</v>
      </c>
      <c r="M59" s="72"/>
      <c r="N59" s="75" t="n">
        <v>1</v>
      </c>
      <c r="O59" s="71"/>
      <c r="P59" s="72"/>
      <c r="Q59" s="73"/>
      <c r="R59" s="71" t="n">
        <f aca="false">F59+C59+L59+I59+O59</f>
        <v>101</v>
      </c>
      <c r="S59" s="72" t="n">
        <f aca="false">G59+D59+M59+J59+P59</f>
        <v>59</v>
      </c>
      <c r="T59" s="73" t="n">
        <v>160</v>
      </c>
    </row>
    <row r="60" customFormat="false" ht="12.75" hidden="false" customHeight="false" outlineLevel="0" collapsed="false">
      <c r="A60" s="183"/>
      <c r="B60" s="12" t="s">
        <v>22</v>
      </c>
      <c r="C60" s="185" t="n">
        <v>458</v>
      </c>
      <c r="D60" s="186" t="n">
        <v>755</v>
      </c>
      <c r="E60" s="187" t="n">
        <v>1213</v>
      </c>
      <c r="F60" s="188" t="n">
        <v>26</v>
      </c>
      <c r="G60" s="186" t="n">
        <v>34</v>
      </c>
      <c r="H60" s="189" t="n">
        <v>60</v>
      </c>
      <c r="I60" s="185" t="n">
        <v>74</v>
      </c>
      <c r="J60" s="186" t="n">
        <v>108</v>
      </c>
      <c r="K60" s="187" t="n">
        <v>182</v>
      </c>
      <c r="L60" s="188" t="n">
        <v>4</v>
      </c>
      <c r="M60" s="186" t="n">
        <v>22</v>
      </c>
      <c r="N60" s="189" t="n">
        <v>26</v>
      </c>
      <c r="O60" s="185" t="n">
        <v>5</v>
      </c>
      <c r="P60" s="186" t="n">
        <v>24</v>
      </c>
      <c r="Q60" s="187" t="n">
        <v>29</v>
      </c>
      <c r="R60" s="185" t="n">
        <f aca="false">F60+C60+L60+I60+O60</f>
        <v>567</v>
      </c>
      <c r="S60" s="186" t="n">
        <f aca="false">G60+D60+M60+J60+P60</f>
        <v>943</v>
      </c>
      <c r="T60" s="187" t="n">
        <v>1510</v>
      </c>
    </row>
    <row r="61" customFormat="false" ht="12.75" hidden="false" customHeight="false" outlineLevel="0" collapsed="false">
      <c r="A61" s="40"/>
      <c r="B61" s="8" t="s">
        <v>18</v>
      </c>
      <c r="C61" s="66" t="n">
        <v>194</v>
      </c>
      <c r="D61" s="67" t="n">
        <v>60</v>
      </c>
      <c r="E61" s="68" t="n">
        <v>254</v>
      </c>
      <c r="F61" s="69" t="n">
        <v>67</v>
      </c>
      <c r="G61" s="67" t="n">
        <v>47</v>
      </c>
      <c r="H61" s="70" t="n">
        <v>114</v>
      </c>
      <c r="I61" s="66" t="n">
        <v>120</v>
      </c>
      <c r="J61" s="67" t="n">
        <v>60</v>
      </c>
      <c r="K61" s="68" t="n">
        <v>180</v>
      </c>
      <c r="L61" s="69" t="n">
        <v>5</v>
      </c>
      <c r="M61" s="67" t="n">
        <v>3</v>
      </c>
      <c r="N61" s="70" t="n">
        <v>8</v>
      </c>
      <c r="O61" s="66" t="n">
        <v>10</v>
      </c>
      <c r="P61" s="67" t="n">
        <v>3</v>
      </c>
      <c r="Q61" s="68" t="n">
        <v>13</v>
      </c>
      <c r="R61" s="66" t="n">
        <f aca="false">F61+C61+L61+I61+O61</f>
        <v>396</v>
      </c>
      <c r="S61" s="67" t="n">
        <f aca="false">G61+D61+M61+J61+P61</f>
        <v>173</v>
      </c>
      <c r="T61" s="68" t="n">
        <v>569</v>
      </c>
    </row>
    <row r="62" customFormat="false" ht="12.75" hidden="false" customHeight="false" outlineLevel="0" collapsed="false">
      <c r="A62" s="183" t="s">
        <v>72</v>
      </c>
      <c r="B62" s="13" t="s">
        <v>23</v>
      </c>
      <c r="C62" s="88" t="n">
        <v>265</v>
      </c>
      <c r="D62" s="89" t="n">
        <v>535</v>
      </c>
      <c r="E62" s="91" t="n">
        <v>800</v>
      </c>
      <c r="F62" s="92" t="n">
        <v>97</v>
      </c>
      <c r="G62" s="89" t="n">
        <v>413</v>
      </c>
      <c r="H62" s="90" t="n">
        <v>510</v>
      </c>
      <c r="I62" s="88" t="n">
        <v>206</v>
      </c>
      <c r="J62" s="89" t="n">
        <v>829</v>
      </c>
      <c r="K62" s="91" t="n">
        <v>1035</v>
      </c>
      <c r="L62" s="92" t="n">
        <v>22</v>
      </c>
      <c r="M62" s="89" t="n">
        <v>100</v>
      </c>
      <c r="N62" s="90" t="n">
        <v>122</v>
      </c>
      <c r="O62" s="88" t="n">
        <v>19</v>
      </c>
      <c r="P62" s="89" t="n">
        <v>70</v>
      </c>
      <c r="Q62" s="91" t="n">
        <v>89</v>
      </c>
      <c r="R62" s="88" t="n">
        <f aca="false">F62+C62+L62+I62+O62</f>
        <v>609</v>
      </c>
      <c r="S62" s="89" t="n">
        <f aca="false">G62+D62+M62+J62+P62</f>
        <v>1947</v>
      </c>
      <c r="T62" s="91" t="n">
        <v>2556</v>
      </c>
    </row>
    <row r="63" customFormat="false" ht="12.75" hidden="false" customHeight="false" outlineLevel="0" collapsed="false">
      <c r="A63" s="183"/>
      <c r="B63" s="17" t="s">
        <v>47</v>
      </c>
      <c r="C63" s="56" t="n">
        <v>114</v>
      </c>
      <c r="D63" s="57" t="n">
        <v>29</v>
      </c>
      <c r="E63" s="58" t="n">
        <v>143</v>
      </c>
      <c r="F63" s="59" t="n">
        <v>30</v>
      </c>
      <c r="G63" s="57" t="n">
        <v>36</v>
      </c>
      <c r="H63" s="60" t="n">
        <v>66</v>
      </c>
      <c r="I63" s="56" t="n">
        <v>65</v>
      </c>
      <c r="J63" s="57" t="n">
        <v>31</v>
      </c>
      <c r="K63" s="58" t="n">
        <v>96</v>
      </c>
      <c r="L63" s="59" t="n">
        <v>1</v>
      </c>
      <c r="M63" s="57"/>
      <c r="N63" s="60" t="n">
        <v>1</v>
      </c>
      <c r="O63" s="56" t="n">
        <v>2</v>
      </c>
      <c r="P63" s="57" t="n">
        <v>2</v>
      </c>
      <c r="Q63" s="58" t="n">
        <v>4</v>
      </c>
      <c r="R63" s="56" t="n">
        <f aca="false">F63+C63+L63+I63+O63</f>
        <v>212</v>
      </c>
      <c r="S63" s="57" t="n">
        <f aca="false">G63+D63+M63+J63+P63</f>
        <v>98</v>
      </c>
      <c r="T63" s="58" t="n">
        <v>310</v>
      </c>
    </row>
    <row r="64" customFormat="false" ht="12.75" hidden="false" customHeight="false" outlineLevel="0" collapsed="false">
      <c r="A64" s="184"/>
      <c r="B64" s="22" t="s">
        <v>22</v>
      </c>
      <c r="C64" s="115" t="n">
        <v>573</v>
      </c>
      <c r="D64" s="113" t="n">
        <v>624</v>
      </c>
      <c r="E64" s="116" t="n">
        <v>1197</v>
      </c>
      <c r="F64" s="112" t="n">
        <v>194</v>
      </c>
      <c r="G64" s="113" t="n">
        <v>496</v>
      </c>
      <c r="H64" s="114" t="n">
        <v>690</v>
      </c>
      <c r="I64" s="115" t="n">
        <v>391</v>
      </c>
      <c r="J64" s="113" t="n">
        <v>920</v>
      </c>
      <c r="K64" s="116" t="n">
        <v>1311</v>
      </c>
      <c r="L64" s="112" t="n">
        <v>28</v>
      </c>
      <c r="M64" s="113" t="n">
        <v>103</v>
      </c>
      <c r="N64" s="114" t="n">
        <v>131</v>
      </c>
      <c r="O64" s="115" t="n">
        <v>31</v>
      </c>
      <c r="P64" s="113" t="n">
        <v>75</v>
      </c>
      <c r="Q64" s="116" t="n">
        <v>106</v>
      </c>
      <c r="R64" s="115" t="n">
        <f aca="false">F64+C64+L64+I64+O64</f>
        <v>1217</v>
      </c>
      <c r="S64" s="113" t="n">
        <f aca="false">G64+D64+M64+J64+P64</f>
        <v>2218</v>
      </c>
      <c r="T64" s="116" t="n">
        <v>3435</v>
      </c>
    </row>
    <row r="65" customFormat="false" ht="12.75" hidden="false" customHeight="false" outlineLevel="0" collapsed="false">
      <c r="A65" s="183"/>
      <c r="B65" s="26" t="s">
        <v>18</v>
      </c>
      <c r="C65" s="51" t="n">
        <v>24</v>
      </c>
      <c r="D65" s="52" t="n">
        <v>10</v>
      </c>
      <c r="E65" s="53" t="n">
        <v>34</v>
      </c>
      <c r="F65" s="54" t="n">
        <v>1</v>
      </c>
      <c r="G65" s="52" t="n">
        <v>3</v>
      </c>
      <c r="H65" s="55" t="n">
        <v>4</v>
      </c>
      <c r="I65" s="51" t="n">
        <v>4</v>
      </c>
      <c r="J65" s="52" t="n">
        <v>6</v>
      </c>
      <c r="K65" s="53" t="n">
        <v>10</v>
      </c>
      <c r="L65" s="54" t="n">
        <v>1</v>
      </c>
      <c r="M65" s="52" t="n">
        <v>3</v>
      </c>
      <c r="N65" s="55" t="n">
        <v>4</v>
      </c>
      <c r="O65" s="51"/>
      <c r="P65" s="52"/>
      <c r="Q65" s="53"/>
      <c r="R65" s="51" t="n">
        <f aca="false">F65+C65+L65+I65+O65</f>
        <v>30</v>
      </c>
      <c r="S65" s="52" t="n">
        <f aca="false">G65+D65+M65+J65+P65</f>
        <v>22</v>
      </c>
      <c r="T65" s="53" t="n">
        <v>52</v>
      </c>
    </row>
    <row r="66" customFormat="false" ht="12.75" hidden="false" customHeight="false" outlineLevel="0" collapsed="false">
      <c r="A66" s="183" t="s">
        <v>174</v>
      </c>
      <c r="B66" s="13" t="s">
        <v>23</v>
      </c>
      <c r="C66" s="88" t="n">
        <v>17</v>
      </c>
      <c r="D66" s="89" t="n">
        <v>48</v>
      </c>
      <c r="E66" s="91" t="n">
        <v>65</v>
      </c>
      <c r="F66" s="92" t="n">
        <v>3</v>
      </c>
      <c r="G66" s="89" t="n">
        <v>9</v>
      </c>
      <c r="H66" s="90" t="n">
        <v>12</v>
      </c>
      <c r="I66" s="88" t="n">
        <v>12</v>
      </c>
      <c r="J66" s="89" t="n">
        <v>102</v>
      </c>
      <c r="K66" s="91" t="n">
        <v>114</v>
      </c>
      <c r="L66" s="92" t="n">
        <v>4</v>
      </c>
      <c r="M66" s="89" t="n">
        <v>354</v>
      </c>
      <c r="N66" s="90" t="n">
        <v>358</v>
      </c>
      <c r="O66" s="88"/>
      <c r="P66" s="89" t="n">
        <v>52</v>
      </c>
      <c r="Q66" s="91" t="n">
        <v>52</v>
      </c>
      <c r="R66" s="88" t="n">
        <f aca="false">F66+C66+L66+I66+O66</f>
        <v>36</v>
      </c>
      <c r="S66" s="89" t="n">
        <f aca="false">G66+D66+M66+J66+P66</f>
        <v>565</v>
      </c>
      <c r="T66" s="91" t="n">
        <v>601</v>
      </c>
    </row>
    <row r="67" customFormat="false" ht="12.75" hidden="false" customHeight="false" outlineLevel="0" collapsed="false">
      <c r="A67" s="183" t="s">
        <v>175</v>
      </c>
      <c r="B67" s="33" t="s">
        <v>47</v>
      </c>
      <c r="C67" s="71" t="n">
        <v>17</v>
      </c>
      <c r="D67" s="72" t="n">
        <v>9</v>
      </c>
      <c r="E67" s="73" t="n">
        <v>26</v>
      </c>
      <c r="F67" s="74"/>
      <c r="G67" s="72"/>
      <c r="H67" s="75"/>
      <c r="I67" s="71" t="n">
        <v>7</v>
      </c>
      <c r="J67" s="72" t="n">
        <v>9</v>
      </c>
      <c r="K67" s="73" t="n">
        <v>16</v>
      </c>
      <c r="L67" s="74" t="n">
        <v>2</v>
      </c>
      <c r="M67" s="72" t="n">
        <v>3</v>
      </c>
      <c r="N67" s="75" t="n">
        <v>5</v>
      </c>
      <c r="O67" s="71"/>
      <c r="P67" s="72"/>
      <c r="Q67" s="73"/>
      <c r="R67" s="71" t="n">
        <f aca="false">F67+C67+L67+I67+O67</f>
        <v>26</v>
      </c>
      <c r="S67" s="72" t="n">
        <f aca="false">G67+D67+M67+J67+P67</f>
        <v>21</v>
      </c>
      <c r="T67" s="73" t="n">
        <v>47</v>
      </c>
    </row>
    <row r="68" customFormat="false" ht="12.75" hidden="false" customHeight="false" outlineLevel="0" collapsed="false">
      <c r="A68" s="183"/>
      <c r="B68" s="12" t="s">
        <v>22</v>
      </c>
      <c r="C68" s="185" t="n">
        <v>58</v>
      </c>
      <c r="D68" s="186" t="n">
        <v>67</v>
      </c>
      <c r="E68" s="187" t="n">
        <v>125</v>
      </c>
      <c r="F68" s="188" t="n">
        <v>4</v>
      </c>
      <c r="G68" s="186" t="n">
        <v>12</v>
      </c>
      <c r="H68" s="189" t="n">
        <v>16</v>
      </c>
      <c r="I68" s="185" t="n">
        <v>23</v>
      </c>
      <c r="J68" s="186" t="n">
        <v>117</v>
      </c>
      <c r="K68" s="187" t="n">
        <v>140</v>
      </c>
      <c r="L68" s="188" t="n">
        <v>7</v>
      </c>
      <c r="M68" s="186" t="n">
        <v>360</v>
      </c>
      <c r="N68" s="189" t="n">
        <v>367</v>
      </c>
      <c r="O68" s="185"/>
      <c r="P68" s="186" t="n">
        <v>52</v>
      </c>
      <c r="Q68" s="187" t="n">
        <v>52</v>
      </c>
      <c r="R68" s="185" t="n">
        <f aca="false">F68+C68+L68+I68+O68</f>
        <v>92</v>
      </c>
      <c r="S68" s="186" t="n">
        <f aca="false">G68+D68+M68+J68+P68</f>
        <v>608</v>
      </c>
      <c r="T68" s="187" t="n">
        <v>700</v>
      </c>
    </row>
    <row r="69" customFormat="false" ht="12.75" hidden="false" customHeight="false" outlineLevel="0" collapsed="false">
      <c r="A69" s="40"/>
      <c r="B69" s="8" t="s">
        <v>18</v>
      </c>
      <c r="C69" s="66" t="n">
        <v>4</v>
      </c>
      <c r="D69" s="67" t="n">
        <v>4</v>
      </c>
      <c r="E69" s="68" t="n">
        <v>8</v>
      </c>
      <c r="F69" s="69" t="n">
        <v>3</v>
      </c>
      <c r="G69" s="67"/>
      <c r="H69" s="70" t="n">
        <v>3</v>
      </c>
      <c r="I69" s="66" t="n">
        <v>9</v>
      </c>
      <c r="J69" s="67" t="n">
        <v>13</v>
      </c>
      <c r="K69" s="68" t="n">
        <v>22</v>
      </c>
      <c r="L69" s="69" t="n">
        <v>1</v>
      </c>
      <c r="M69" s="67"/>
      <c r="N69" s="70" t="n">
        <v>1</v>
      </c>
      <c r="O69" s="66"/>
      <c r="P69" s="67"/>
      <c r="Q69" s="68"/>
      <c r="R69" s="66" t="n">
        <f aca="false">F69+C69+L69+I69+O69</f>
        <v>17</v>
      </c>
      <c r="S69" s="67" t="n">
        <f aca="false">G69+D69+M69+J69+P69</f>
        <v>17</v>
      </c>
      <c r="T69" s="68" t="n">
        <v>34</v>
      </c>
    </row>
    <row r="70" customFormat="false" ht="12.75" hidden="false" customHeight="false" outlineLevel="0" collapsed="false">
      <c r="A70" s="183" t="s">
        <v>74</v>
      </c>
      <c r="B70" s="13" t="s">
        <v>23</v>
      </c>
      <c r="C70" s="88" t="n">
        <v>7</v>
      </c>
      <c r="D70" s="89" t="n">
        <v>69</v>
      </c>
      <c r="E70" s="91" t="n">
        <v>76</v>
      </c>
      <c r="F70" s="92" t="n">
        <v>1</v>
      </c>
      <c r="G70" s="89" t="n">
        <v>24</v>
      </c>
      <c r="H70" s="90" t="n">
        <v>25</v>
      </c>
      <c r="I70" s="88" t="n">
        <v>11</v>
      </c>
      <c r="J70" s="89" t="n">
        <v>114</v>
      </c>
      <c r="K70" s="91" t="n">
        <v>125</v>
      </c>
      <c r="L70" s="92" t="n">
        <v>1</v>
      </c>
      <c r="M70" s="89" t="n">
        <v>43</v>
      </c>
      <c r="N70" s="90" t="n">
        <v>44</v>
      </c>
      <c r="O70" s="88"/>
      <c r="P70" s="89" t="n">
        <v>4</v>
      </c>
      <c r="Q70" s="91" t="n">
        <v>4</v>
      </c>
      <c r="R70" s="88" t="n">
        <f aca="false">F70+C70+L70+I70+O70</f>
        <v>20</v>
      </c>
      <c r="S70" s="89" t="n">
        <f aca="false">G70+D70+M70+J70+P70</f>
        <v>254</v>
      </c>
      <c r="T70" s="91" t="n">
        <v>274</v>
      </c>
    </row>
    <row r="71" customFormat="false" ht="12.75" hidden="false" customHeight="false" outlineLevel="0" collapsed="false">
      <c r="A71" s="183"/>
      <c r="B71" s="17" t="s">
        <v>47</v>
      </c>
      <c r="C71" s="56" t="n">
        <v>8</v>
      </c>
      <c r="D71" s="57" t="n">
        <v>10</v>
      </c>
      <c r="E71" s="58" t="n">
        <v>18</v>
      </c>
      <c r="F71" s="59"/>
      <c r="G71" s="57" t="n">
        <v>2</v>
      </c>
      <c r="H71" s="60" t="n">
        <v>2</v>
      </c>
      <c r="I71" s="56" t="n">
        <v>16</v>
      </c>
      <c r="J71" s="57" t="n">
        <v>7</v>
      </c>
      <c r="K71" s="58" t="n">
        <v>23</v>
      </c>
      <c r="L71" s="59" t="n">
        <v>1</v>
      </c>
      <c r="M71" s="57"/>
      <c r="N71" s="60" t="n">
        <v>1</v>
      </c>
      <c r="O71" s="56"/>
      <c r="P71" s="57"/>
      <c r="Q71" s="58"/>
      <c r="R71" s="56" t="n">
        <f aca="false">F71+C71+L71+I71+O71</f>
        <v>25</v>
      </c>
      <c r="S71" s="57" t="n">
        <f aca="false">G71+D71+M71+J71+P71</f>
        <v>19</v>
      </c>
      <c r="T71" s="58" t="n">
        <v>44</v>
      </c>
    </row>
    <row r="72" customFormat="false" ht="12.75" hidden="false" customHeight="false" outlineLevel="0" collapsed="false">
      <c r="A72" s="184"/>
      <c r="B72" s="22" t="s">
        <v>22</v>
      </c>
      <c r="C72" s="115" t="n">
        <v>19</v>
      </c>
      <c r="D72" s="113" t="n">
        <v>83</v>
      </c>
      <c r="E72" s="116" t="n">
        <v>102</v>
      </c>
      <c r="F72" s="112" t="n">
        <v>4</v>
      </c>
      <c r="G72" s="113" t="n">
        <v>26</v>
      </c>
      <c r="H72" s="114" t="n">
        <v>30</v>
      </c>
      <c r="I72" s="115" t="n">
        <v>36</v>
      </c>
      <c r="J72" s="113" t="n">
        <v>134</v>
      </c>
      <c r="K72" s="116" t="n">
        <v>170</v>
      </c>
      <c r="L72" s="112" t="n">
        <v>3</v>
      </c>
      <c r="M72" s="113" t="n">
        <v>43</v>
      </c>
      <c r="N72" s="114" t="n">
        <v>46</v>
      </c>
      <c r="O72" s="115"/>
      <c r="P72" s="113" t="n">
        <v>4</v>
      </c>
      <c r="Q72" s="116" t="n">
        <v>4</v>
      </c>
      <c r="R72" s="115" t="n">
        <f aca="false">F72+C72+L72+I72+O72</f>
        <v>62</v>
      </c>
      <c r="S72" s="113" t="n">
        <f aca="false">G72+D72+M72+J72+P72</f>
        <v>290</v>
      </c>
      <c r="T72" s="116" t="n">
        <v>352</v>
      </c>
    </row>
    <row r="73" customFormat="false" ht="12.75" hidden="false" customHeight="false" outlineLevel="0" collapsed="false">
      <c r="A73" s="183"/>
      <c r="B73" s="26" t="s">
        <v>18</v>
      </c>
      <c r="C73" s="51" t="n">
        <v>4</v>
      </c>
      <c r="D73" s="52" t="n">
        <v>5</v>
      </c>
      <c r="E73" s="53" t="n">
        <v>9</v>
      </c>
      <c r="F73" s="54" t="n">
        <v>6</v>
      </c>
      <c r="G73" s="52" t="n">
        <v>5</v>
      </c>
      <c r="H73" s="55" t="n">
        <v>11</v>
      </c>
      <c r="I73" s="51" t="n">
        <v>2</v>
      </c>
      <c r="J73" s="52" t="n">
        <v>1</v>
      </c>
      <c r="K73" s="53" t="n">
        <v>3</v>
      </c>
      <c r="L73" s="54"/>
      <c r="M73" s="52" t="n">
        <v>12</v>
      </c>
      <c r="N73" s="55" t="n">
        <v>12</v>
      </c>
      <c r="O73" s="51"/>
      <c r="P73" s="52"/>
      <c r="Q73" s="53"/>
      <c r="R73" s="51" t="n">
        <f aca="false">F73+C73+L73+I73+O73</f>
        <v>12</v>
      </c>
      <c r="S73" s="52" t="n">
        <f aca="false">G73+D73+M73+J73+P73</f>
        <v>23</v>
      </c>
      <c r="T73" s="53" t="n">
        <v>35</v>
      </c>
    </row>
    <row r="74" customFormat="false" ht="12.75" hidden="false" customHeight="false" outlineLevel="0" collapsed="false">
      <c r="A74" s="183" t="s">
        <v>75</v>
      </c>
      <c r="B74" s="13" t="s">
        <v>23</v>
      </c>
      <c r="C74" s="88" t="n">
        <v>8</v>
      </c>
      <c r="D74" s="89" t="n">
        <v>10</v>
      </c>
      <c r="E74" s="91" t="n">
        <v>18</v>
      </c>
      <c r="F74" s="92" t="n">
        <v>3</v>
      </c>
      <c r="G74" s="89" t="n">
        <v>21</v>
      </c>
      <c r="H74" s="90" t="n">
        <v>24</v>
      </c>
      <c r="I74" s="88" t="n">
        <v>5</v>
      </c>
      <c r="J74" s="89" t="n">
        <v>40</v>
      </c>
      <c r="K74" s="91" t="n">
        <v>45</v>
      </c>
      <c r="L74" s="92" t="n">
        <v>2</v>
      </c>
      <c r="M74" s="89" t="n">
        <v>178</v>
      </c>
      <c r="N74" s="90" t="n">
        <v>180</v>
      </c>
      <c r="O74" s="88"/>
      <c r="P74" s="89" t="n">
        <v>3</v>
      </c>
      <c r="Q74" s="91" t="n">
        <v>3</v>
      </c>
      <c r="R74" s="88" t="n">
        <f aca="false">F74+C74+L74+I74+O74</f>
        <v>18</v>
      </c>
      <c r="S74" s="89" t="n">
        <f aca="false">G74+D74+M74+J74+P74</f>
        <v>252</v>
      </c>
      <c r="T74" s="91" t="n">
        <v>270</v>
      </c>
    </row>
    <row r="75" customFormat="false" ht="12.75" hidden="false" customHeight="false" outlineLevel="0" collapsed="false">
      <c r="A75" s="183"/>
      <c r="B75" s="33" t="s">
        <v>47</v>
      </c>
      <c r="C75" s="71" t="n">
        <v>7</v>
      </c>
      <c r="D75" s="72" t="n">
        <v>3</v>
      </c>
      <c r="E75" s="73" t="n">
        <v>10</v>
      </c>
      <c r="F75" s="74" t="n">
        <v>1</v>
      </c>
      <c r="G75" s="72" t="n">
        <v>2</v>
      </c>
      <c r="H75" s="75" t="n">
        <v>3</v>
      </c>
      <c r="I75" s="71" t="n">
        <v>3</v>
      </c>
      <c r="J75" s="72" t="n">
        <v>9</v>
      </c>
      <c r="K75" s="73" t="n">
        <v>12</v>
      </c>
      <c r="L75" s="74"/>
      <c r="M75" s="72" t="n">
        <v>8</v>
      </c>
      <c r="N75" s="75" t="n">
        <v>8</v>
      </c>
      <c r="O75" s="71"/>
      <c r="P75" s="72"/>
      <c r="Q75" s="73"/>
      <c r="R75" s="71" t="n">
        <f aca="false">F75+C75+L75+I75+O75</f>
        <v>11</v>
      </c>
      <c r="S75" s="72" t="n">
        <f aca="false">G75+D75+M75+J75+P75</f>
        <v>22</v>
      </c>
      <c r="T75" s="73" t="n">
        <v>33</v>
      </c>
    </row>
    <row r="76" customFormat="false" ht="12.75" hidden="false" customHeight="false" outlineLevel="0" collapsed="false">
      <c r="A76" s="183"/>
      <c r="B76" s="12" t="s">
        <v>22</v>
      </c>
      <c r="C76" s="185" t="n">
        <v>19</v>
      </c>
      <c r="D76" s="186" t="n">
        <v>18</v>
      </c>
      <c r="E76" s="187" t="n">
        <v>37</v>
      </c>
      <c r="F76" s="188" t="n">
        <v>10</v>
      </c>
      <c r="G76" s="186" t="n">
        <v>28</v>
      </c>
      <c r="H76" s="189" t="n">
        <v>38</v>
      </c>
      <c r="I76" s="185" t="n">
        <v>10</v>
      </c>
      <c r="J76" s="186" t="n">
        <v>50</v>
      </c>
      <c r="K76" s="187" t="n">
        <v>60</v>
      </c>
      <c r="L76" s="188" t="n">
        <v>2</v>
      </c>
      <c r="M76" s="186" t="n">
        <v>198</v>
      </c>
      <c r="N76" s="189" t="n">
        <v>200</v>
      </c>
      <c r="O76" s="185"/>
      <c r="P76" s="186" t="n">
        <v>3</v>
      </c>
      <c r="Q76" s="187" t="n">
        <v>3</v>
      </c>
      <c r="R76" s="185" t="n">
        <f aca="false">F76+C76+L76+I76+O76</f>
        <v>41</v>
      </c>
      <c r="S76" s="186" t="n">
        <f aca="false">G76+D76+M76+J76+P76</f>
        <v>297</v>
      </c>
      <c r="T76" s="187" t="n">
        <v>338</v>
      </c>
    </row>
    <row r="77" customFormat="false" ht="12.75" hidden="false" customHeight="false" outlineLevel="0" collapsed="false">
      <c r="A77" s="40"/>
      <c r="B77" s="8" t="s">
        <v>18</v>
      </c>
      <c r="C77" s="66" t="n">
        <v>384</v>
      </c>
      <c r="D77" s="67" t="n">
        <v>100</v>
      </c>
      <c r="E77" s="68" t="n">
        <v>484</v>
      </c>
      <c r="F77" s="69" t="n">
        <v>101</v>
      </c>
      <c r="G77" s="67" t="n">
        <v>102</v>
      </c>
      <c r="H77" s="70" t="n">
        <v>203</v>
      </c>
      <c r="I77" s="66" t="n">
        <v>233</v>
      </c>
      <c r="J77" s="67" t="n">
        <v>121</v>
      </c>
      <c r="K77" s="68" t="n">
        <v>354</v>
      </c>
      <c r="L77" s="69" t="n">
        <v>1</v>
      </c>
      <c r="M77" s="67" t="n">
        <v>5</v>
      </c>
      <c r="N77" s="70" t="n">
        <v>6</v>
      </c>
      <c r="O77" s="66" t="n">
        <v>2</v>
      </c>
      <c r="P77" s="67"/>
      <c r="Q77" s="68" t="n">
        <v>2</v>
      </c>
      <c r="R77" s="66" t="n">
        <f aca="false">F77+C77+L77+I77+O77</f>
        <v>721</v>
      </c>
      <c r="S77" s="67" t="n">
        <f aca="false">G77+D77+M77+J77+P77</f>
        <v>328</v>
      </c>
      <c r="T77" s="68" t="n">
        <v>1049</v>
      </c>
    </row>
    <row r="78" customFormat="false" ht="12.75" hidden="false" customHeight="false" outlineLevel="0" collapsed="false">
      <c r="A78" s="183" t="s">
        <v>76</v>
      </c>
      <c r="B78" s="13" t="s">
        <v>23</v>
      </c>
      <c r="C78" s="88" t="n">
        <v>391</v>
      </c>
      <c r="D78" s="89" t="n">
        <v>154</v>
      </c>
      <c r="E78" s="91" t="n">
        <v>545</v>
      </c>
      <c r="F78" s="92" t="n">
        <v>119</v>
      </c>
      <c r="G78" s="89" t="n">
        <v>419</v>
      </c>
      <c r="H78" s="90" t="n">
        <v>538</v>
      </c>
      <c r="I78" s="88" t="n">
        <v>296</v>
      </c>
      <c r="J78" s="89" t="n">
        <v>374</v>
      </c>
      <c r="K78" s="91" t="n">
        <v>670</v>
      </c>
      <c r="L78" s="92" t="n">
        <v>1</v>
      </c>
      <c r="M78" s="89" t="n">
        <v>51</v>
      </c>
      <c r="N78" s="90" t="n">
        <v>52</v>
      </c>
      <c r="O78" s="88" t="n">
        <v>2</v>
      </c>
      <c r="P78" s="89" t="n">
        <v>4</v>
      </c>
      <c r="Q78" s="91" t="n">
        <v>6</v>
      </c>
      <c r="R78" s="88" t="n">
        <f aca="false">F78+C78+L78+I78+O78</f>
        <v>809</v>
      </c>
      <c r="S78" s="89" t="n">
        <f aca="false">G78+D78+M78+J78+P78</f>
        <v>1002</v>
      </c>
      <c r="T78" s="91" t="n">
        <v>1811</v>
      </c>
    </row>
    <row r="79" customFormat="false" ht="12.75" hidden="false" customHeight="false" outlineLevel="0" collapsed="false">
      <c r="A79" s="183"/>
      <c r="B79" s="17" t="s">
        <v>47</v>
      </c>
      <c r="C79" s="56" t="n">
        <v>297</v>
      </c>
      <c r="D79" s="57" t="n">
        <v>79</v>
      </c>
      <c r="E79" s="58" t="n">
        <v>376</v>
      </c>
      <c r="F79" s="59" t="n">
        <v>36</v>
      </c>
      <c r="G79" s="57" t="n">
        <v>49</v>
      </c>
      <c r="H79" s="60" t="n">
        <v>85</v>
      </c>
      <c r="I79" s="56" t="n">
        <v>186</v>
      </c>
      <c r="J79" s="57" t="n">
        <v>75</v>
      </c>
      <c r="K79" s="58" t="n">
        <v>261</v>
      </c>
      <c r="L79" s="59"/>
      <c r="M79" s="57"/>
      <c r="N79" s="60"/>
      <c r="O79" s="56" t="n">
        <v>2</v>
      </c>
      <c r="P79" s="57" t="n">
        <v>1</v>
      </c>
      <c r="Q79" s="58" t="n">
        <v>3</v>
      </c>
      <c r="R79" s="56" t="n">
        <f aca="false">F79+C79+L79+I79+O79</f>
        <v>521</v>
      </c>
      <c r="S79" s="57" t="n">
        <f aca="false">G79+D79+M79+J79+P79</f>
        <v>204</v>
      </c>
      <c r="T79" s="58" t="n">
        <v>725</v>
      </c>
    </row>
    <row r="80" customFormat="false" ht="12.75" hidden="false" customHeight="false" outlineLevel="0" collapsed="false">
      <c r="A80" s="184"/>
      <c r="B80" s="22" t="s">
        <v>22</v>
      </c>
      <c r="C80" s="115" t="n">
        <v>1072</v>
      </c>
      <c r="D80" s="113" t="n">
        <v>333</v>
      </c>
      <c r="E80" s="116" t="n">
        <v>1405</v>
      </c>
      <c r="F80" s="112" t="n">
        <v>256</v>
      </c>
      <c r="G80" s="113" t="n">
        <v>570</v>
      </c>
      <c r="H80" s="114" t="n">
        <v>826</v>
      </c>
      <c r="I80" s="115" t="n">
        <v>715</v>
      </c>
      <c r="J80" s="113" t="n">
        <v>570</v>
      </c>
      <c r="K80" s="116" t="n">
        <v>1285</v>
      </c>
      <c r="L80" s="112" t="n">
        <v>2</v>
      </c>
      <c r="M80" s="113" t="n">
        <v>56</v>
      </c>
      <c r="N80" s="114" t="n">
        <v>58</v>
      </c>
      <c r="O80" s="115" t="n">
        <v>6</v>
      </c>
      <c r="P80" s="113" t="n">
        <v>5</v>
      </c>
      <c r="Q80" s="116" t="n">
        <v>11</v>
      </c>
      <c r="R80" s="115" t="n">
        <f aca="false">F80+C80+L80+I80+O80</f>
        <v>2051</v>
      </c>
      <c r="S80" s="113" t="n">
        <f aca="false">G80+D80+M80+J80+P80</f>
        <v>1534</v>
      </c>
      <c r="T80" s="116" t="n">
        <v>3585</v>
      </c>
    </row>
    <row r="81" customFormat="false" ht="12.75" hidden="false" customHeight="false" outlineLevel="0" collapsed="false">
      <c r="A81" s="183"/>
      <c r="B81" s="26" t="s">
        <v>18</v>
      </c>
      <c r="C81" s="51" t="n">
        <v>58</v>
      </c>
      <c r="D81" s="52" t="n">
        <v>13</v>
      </c>
      <c r="E81" s="53" t="n">
        <v>71</v>
      </c>
      <c r="F81" s="54" t="n">
        <v>35</v>
      </c>
      <c r="G81" s="52" t="n">
        <v>76</v>
      </c>
      <c r="H81" s="55" t="n">
        <v>111</v>
      </c>
      <c r="I81" s="51" t="n">
        <v>23</v>
      </c>
      <c r="J81" s="52" t="n">
        <v>16</v>
      </c>
      <c r="K81" s="53" t="n">
        <v>39</v>
      </c>
      <c r="L81" s="54"/>
      <c r="M81" s="52" t="n">
        <v>2</v>
      </c>
      <c r="N81" s="55" t="n">
        <v>2</v>
      </c>
      <c r="O81" s="51"/>
      <c r="P81" s="52"/>
      <c r="Q81" s="53"/>
      <c r="R81" s="51" t="n">
        <f aca="false">F81+C81+L81+I81+O81</f>
        <v>116</v>
      </c>
      <c r="S81" s="52" t="n">
        <f aca="false">G81+D81+M81+J81+P81</f>
        <v>107</v>
      </c>
      <c r="T81" s="53" t="n">
        <v>223</v>
      </c>
    </row>
    <row r="82" customFormat="false" ht="12.75" hidden="false" customHeight="false" outlineLevel="0" collapsed="false">
      <c r="A82" s="183" t="s">
        <v>77</v>
      </c>
      <c r="B82" s="13" t="s">
        <v>23</v>
      </c>
      <c r="C82" s="88" t="n">
        <v>62</v>
      </c>
      <c r="D82" s="89" t="n">
        <v>39</v>
      </c>
      <c r="E82" s="91" t="n">
        <v>101</v>
      </c>
      <c r="F82" s="92" t="n">
        <v>31</v>
      </c>
      <c r="G82" s="89" t="n">
        <v>223</v>
      </c>
      <c r="H82" s="90" t="n">
        <v>254</v>
      </c>
      <c r="I82" s="88" t="n">
        <v>36</v>
      </c>
      <c r="J82" s="89" t="n">
        <v>84</v>
      </c>
      <c r="K82" s="91" t="n">
        <v>120</v>
      </c>
      <c r="L82" s="92" t="n">
        <v>1</v>
      </c>
      <c r="M82" s="89" t="n">
        <v>3</v>
      </c>
      <c r="N82" s="90" t="n">
        <v>4</v>
      </c>
      <c r="O82" s="88"/>
      <c r="P82" s="89" t="n">
        <v>1</v>
      </c>
      <c r="Q82" s="91" t="n">
        <v>1</v>
      </c>
      <c r="R82" s="88" t="n">
        <f aca="false">F82+C82+L82+I82+O82</f>
        <v>130</v>
      </c>
      <c r="S82" s="89" t="n">
        <f aca="false">G82+D82+M82+J82+P82</f>
        <v>350</v>
      </c>
      <c r="T82" s="91" t="n">
        <v>480</v>
      </c>
    </row>
    <row r="83" customFormat="false" ht="12.75" hidden="false" customHeight="false" outlineLevel="0" collapsed="false">
      <c r="A83" s="183"/>
      <c r="B83" s="33" t="s">
        <v>47</v>
      </c>
      <c r="C83" s="71" t="n">
        <v>35</v>
      </c>
      <c r="D83" s="72" t="n">
        <v>6</v>
      </c>
      <c r="E83" s="73" t="n">
        <v>41</v>
      </c>
      <c r="F83" s="74" t="n">
        <v>16</v>
      </c>
      <c r="G83" s="72" t="n">
        <v>24</v>
      </c>
      <c r="H83" s="75" t="n">
        <v>40</v>
      </c>
      <c r="I83" s="71" t="n">
        <v>10</v>
      </c>
      <c r="J83" s="72" t="n">
        <v>4</v>
      </c>
      <c r="K83" s="73" t="n">
        <v>14</v>
      </c>
      <c r="L83" s="74"/>
      <c r="M83" s="72"/>
      <c r="N83" s="75"/>
      <c r="O83" s="71"/>
      <c r="P83" s="72"/>
      <c r="Q83" s="73"/>
      <c r="R83" s="71" t="n">
        <f aca="false">F83+C83+L83+I83+O83</f>
        <v>61</v>
      </c>
      <c r="S83" s="72" t="n">
        <f aca="false">G83+D83+M83+J83+P83</f>
        <v>34</v>
      </c>
      <c r="T83" s="73" t="n">
        <v>95</v>
      </c>
    </row>
    <row r="84" customFormat="false" ht="12.75" hidden="false" customHeight="false" outlineLevel="0" collapsed="false">
      <c r="A84" s="183"/>
      <c r="B84" s="12" t="s">
        <v>22</v>
      </c>
      <c r="C84" s="185" t="n">
        <v>155</v>
      </c>
      <c r="D84" s="186" t="n">
        <v>58</v>
      </c>
      <c r="E84" s="187" t="n">
        <v>213</v>
      </c>
      <c r="F84" s="188" t="n">
        <v>82</v>
      </c>
      <c r="G84" s="186" t="n">
        <v>323</v>
      </c>
      <c r="H84" s="189" t="n">
        <v>405</v>
      </c>
      <c r="I84" s="185" t="n">
        <v>69</v>
      </c>
      <c r="J84" s="186" t="n">
        <v>104</v>
      </c>
      <c r="K84" s="187" t="n">
        <v>173</v>
      </c>
      <c r="L84" s="188" t="n">
        <v>1</v>
      </c>
      <c r="M84" s="186" t="n">
        <v>5</v>
      </c>
      <c r="N84" s="189" t="n">
        <v>6</v>
      </c>
      <c r="O84" s="185"/>
      <c r="P84" s="186" t="n">
        <v>1</v>
      </c>
      <c r="Q84" s="187" t="n">
        <v>1</v>
      </c>
      <c r="R84" s="185" t="n">
        <f aca="false">F84+C84+L84+I84+O84</f>
        <v>307</v>
      </c>
      <c r="S84" s="186" t="n">
        <f aca="false">G84+D84+M84+J84+P84</f>
        <v>491</v>
      </c>
      <c r="T84" s="187" t="n">
        <v>798</v>
      </c>
    </row>
    <row r="85" customFormat="false" ht="12.75" hidden="false" customHeight="false" outlineLevel="0" collapsed="false">
      <c r="A85" s="40"/>
      <c r="B85" s="8" t="s">
        <v>18</v>
      </c>
      <c r="C85" s="66" t="n">
        <v>10</v>
      </c>
      <c r="D85" s="67" t="n">
        <v>13</v>
      </c>
      <c r="E85" s="68" t="n">
        <v>23</v>
      </c>
      <c r="F85" s="69" t="n">
        <v>4</v>
      </c>
      <c r="G85" s="67" t="n">
        <v>2</v>
      </c>
      <c r="H85" s="70" t="n">
        <v>6</v>
      </c>
      <c r="I85" s="66" t="n">
        <v>4</v>
      </c>
      <c r="J85" s="67" t="n">
        <v>6</v>
      </c>
      <c r="K85" s="68" t="n">
        <v>10</v>
      </c>
      <c r="L85" s="69"/>
      <c r="M85" s="67" t="n">
        <v>6</v>
      </c>
      <c r="N85" s="70" t="n">
        <v>6</v>
      </c>
      <c r="O85" s="66"/>
      <c r="P85" s="67"/>
      <c r="Q85" s="68"/>
      <c r="R85" s="66" t="n">
        <f aca="false">F85+C85+L85+I85+O85</f>
        <v>18</v>
      </c>
      <c r="S85" s="67" t="n">
        <f aca="false">G85+D85+M85+J85+P85</f>
        <v>27</v>
      </c>
      <c r="T85" s="68" t="n">
        <v>45</v>
      </c>
    </row>
    <row r="86" customFormat="false" ht="12.75" hidden="false" customHeight="false" outlineLevel="0" collapsed="false">
      <c r="A86" s="183" t="s">
        <v>176</v>
      </c>
      <c r="B86" s="13" t="s">
        <v>23</v>
      </c>
      <c r="C86" s="88" t="n">
        <v>17</v>
      </c>
      <c r="D86" s="89" t="n">
        <v>44</v>
      </c>
      <c r="E86" s="91" t="n">
        <v>61</v>
      </c>
      <c r="F86" s="92" t="n">
        <v>1</v>
      </c>
      <c r="G86" s="89" t="n">
        <v>22</v>
      </c>
      <c r="H86" s="90" t="n">
        <v>23</v>
      </c>
      <c r="I86" s="88" t="n">
        <v>9</v>
      </c>
      <c r="J86" s="89" t="n">
        <v>133</v>
      </c>
      <c r="K86" s="91" t="n">
        <v>142</v>
      </c>
      <c r="L86" s="92" t="n">
        <v>1</v>
      </c>
      <c r="M86" s="89" t="n">
        <v>122</v>
      </c>
      <c r="N86" s="90" t="n">
        <v>123</v>
      </c>
      <c r="O86" s="88"/>
      <c r="P86" s="89" t="n">
        <v>7</v>
      </c>
      <c r="Q86" s="91" t="n">
        <v>7</v>
      </c>
      <c r="R86" s="88" t="n">
        <f aca="false">F86+C86+L86+I86+O86</f>
        <v>28</v>
      </c>
      <c r="S86" s="89" t="n">
        <f aca="false">G86+D86+M86+J86+P86</f>
        <v>328</v>
      </c>
      <c r="T86" s="91" t="n">
        <v>356</v>
      </c>
    </row>
    <row r="87" customFormat="false" ht="12.75" hidden="false" customHeight="false" outlineLevel="0" collapsed="false">
      <c r="A87" s="183" t="s">
        <v>177</v>
      </c>
      <c r="B87" s="17" t="s">
        <v>47</v>
      </c>
      <c r="C87" s="56" t="n">
        <v>17</v>
      </c>
      <c r="D87" s="57" t="n">
        <v>13</v>
      </c>
      <c r="E87" s="58" t="n">
        <v>30</v>
      </c>
      <c r="F87" s="59" t="n">
        <v>2</v>
      </c>
      <c r="G87" s="57" t="n">
        <v>2</v>
      </c>
      <c r="H87" s="60" t="n">
        <v>4</v>
      </c>
      <c r="I87" s="56" t="n">
        <v>6</v>
      </c>
      <c r="J87" s="57" t="n">
        <v>5</v>
      </c>
      <c r="K87" s="58" t="n">
        <v>11</v>
      </c>
      <c r="L87" s="59"/>
      <c r="M87" s="57"/>
      <c r="N87" s="60"/>
      <c r="O87" s="56"/>
      <c r="P87" s="57"/>
      <c r="Q87" s="58"/>
      <c r="R87" s="56" t="n">
        <f aca="false">F87+C87+L87+I87+O87</f>
        <v>25</v>
      </c>
      <c r="S87" s="57" t="n">
        <f aca="false">G87+D87+M87+J87+P87</f>
        <v>20</v>
      </c>
      <c r="T87" s="58" t="n">
        <v>45</v>
      </c>
    </row>
    <row r="88" customFormat="false" ht="12.75" hidden="false" customHeight="false" outlineLevel="0" collapsed="false">
      <c r="A88" s="184"/>
      <c r="B88" s="22" t="s">
        <v>22</v>
      </c>
      <c r="C88" s="115" t="n">
        <v>44</v>
      </c>
      <c r="D88" s="113" t="n">
        <v>70</v>
      </c>
      <c r="E88" s="116" t="n">
        <v>114</v>
      </c>
      <c r="F88" s="112" t="n">
        <v>7</v>
      </c>
      <c r="G88" s="113" t="n">
        <v>26</v>
      </c>
      <c r="H88" s="114" t="n">
        <v>33</v>
      </c>
      <c r="I88" s="115" t="n">
        <v>19</v>
      </c>
      <c r="J88" s="113" t="n">
        <v>144</v>
      </c>
      <c r="K88" s="116" t="n">
        <v>163</v>
      </c>
      <c r="L88" s="112" t="n">
        <v>1</v>
      </c>
      <c r="M88" s="113" t="n">
        <v>128</v>
      </c>
      <c r="N88" s="114" t="n">
        <v>129</v>
      </c>
      <c r="O88" s="115"/>
      <c r="P88" s="113" t="n">
        <v>7</v>
      </c>
      <c r="Q88" s="116" t="n">
        <v>7</v>
      </c>
      <c r="R88" s="115" t="n">
        <f aca="false">F88+C88+L88+I88+O88</f>
        <v>71</v>
      </c>
      <c r="S88" s="113" t="n">
        <f aca="false">G88+D88+M88+J88+P88</f>
        <v>375</v>
      </c>
      <c r="T88" s="116" t="n">
        <v>446</v>
      </c>
    </row>
    <row r="89" customFormat="false" ht="12.75" hidden="false" customHeight="false" outlineLevel="0" collapsed="false">
      <c r="A89" s="183"/>
      <c r="B89" s="26" t="s">
        <v>18</v>
      </c>
      <c r="C89" s="51" t="n">
        <v>3</v>
      </c>
      <c r="D89" s="52" t="n">
        <v>1</v>
      </c>
      <c r="E89" s="53" t="n">
        <v>4</v>
      </c>
      <c r="F89" s="54" t="n">
        <v>3</v>
      </c>
      <c r="G89" s="52" t="n">
        <v>1</v>
      </c>
      <c r="H89" s="55" t="n">
        <v>4</v>
      </c>
      <c r="I89" s="51" t="n">
        <v>3</v>
      </c>
      <c r="J89" s="52" t="n">
        <v>5</v>
      </c>
      <c r="K89" s="53" t="n">
        <v>8</v>
      </c>
      <c r="L89" s="54"/>
      <c r="M89" s="52"/>
      <c r="N89" s="55"/>
      <c r="O89" s="51"/>
      <c r="P89" s="52"/>
      <c r="Q89" s="53"/>
      <c r="R89" s="51" t="n">
        <f aca="false">F89+C89+L89+I89+O89</f>
        <v>9</v>
      </c>
      <c r="S89" s="52" t="n">
        <f aca="false">G89+D89+M89+J89+P89</f>
        <v>7</v>
      </c>
      <c r="T89" s="53" t="n">
        <v>16</v>
      </c>
    </row>
    <row r="90" customFormat="false" ht="12.75" hidden="false" customHeight="false" outlineLevel="0" collapsed="false">
      <c r="A90" s="183" t="s">
        <v>79</v>
      </c>
      <c r="B90" s="13" t="s">
        <v>23</v>
      </c>
      <c r="C90" s="88" t="n">
        <v>4</v>
      </c>
      <c r="D90" s="89" t="n">
        <v>1</v>
      </c>
      <c r="E90" s="91" t="n">
        <v>5</v>
      </c>
      <c r="F90" s="92" t="n">
        <v>3</v>
      </c>
      <c r="G90" s="89" t="n">
        <v>1</v>
      </c>
      <c r="H90" s="90" t="n">
        <v>4</v>
      </c>
      <c r="I90" s="88" t="n">
        <v>2</v>
      </c>
      <c r="J90" s="89" t="n">
        <v>7</v>
      </c>
      <c r="K90" s="91" t="n">
        <v>9</v>
      </c>
      <c r="L90" s="92"/>
      <c r="M90" s="89"/>
      <c r="N90" s="90"/>
      <c r="O90" s="88"/>
      <c r="P90" s="89"/>
      <c r="Q90" s="91"/>
      <c r="R90" s="88" t="n">
        <f aca="false">F90+C90+L90+I90+O90</f>
        <v>9</v>
      </c>
      <c r="S90" s="89" t="n">
        <f aca="false">G90+D90+M90+J90+P90</f>
        <v>9</v>
      </c>
      <c r="T90" s="91" t="n">
        <v>18</v>
      </c>
    </row>
    <row r="91" customFormat="false" ht="12.75" hidden="false" customHeight="false" outlineLevel="0" collapsed="false">
      <c r="A91" s="183"/>
      <c r="B91" s="33" t="s">
        <v>47</v>
      </c>
      <c r="C91" s="71" t="n">
        <v>4</v>
      </c>
      <c r="D91" s="72"/>
      <c r="E91" s="73" t="n">
        <v>4</v>
      </c>
      <c r="F91" s="74" t="n">
        <v>2</v>
      </c>
      <c r="G91" s="72"/>
      <c r="H91" s="75" t="n">
        <v>2</v>
      </c>
      <c r="I91" s="71" t="n">
        <v>5</v>
      </c>
      <c r="J91" s="72" t="n">
        <v>1</v>
      </c>
      <c r="K91" s="73" t="n">
        <v>6</v>
      </c>
      <c r="L91" s="74"/>
      <c r="M91" s="72"/>
      <c r="N91" s="75"/>
      <c r="O91" s="71"/>
      <c r="P91" s="72"/>
      <c r="Q91" s="73"/>
      <c r="R91" s="71" t="n">
        <f aca="false">F91+C91+L91+I91+O91</f>
        <v>11</v>
      </c>
      <c r="S91" s="72" t="n">
        <f aca="false">G91+D91+M91+J91+P91</f>
        <v>1</v>
      </c>
      <c r="T91" s="73" t="n">
        <v>12</v>
      </c>
    </row>
    <row r="92" customFormat="false" ht="12.75" hidden="false" customHeight="false" outlineLevel="0" collapsed="false">
      <c r="A92" s="183"/>
      <c r="B92" s="12" t="s">
        <v>22</v>
      </c>
      <c r="C92" s="185" t="n">
        <v>11</v>
      </c>
      <c r="D92" s="186" t="n">
        <v>2</v>
      </c>
      <c r="E92" s="187" t="n">
        <v>13</v>
      </c>
      <c r="F92" s="188" t="n">
        <v>8</v>
      </c>
      <c r="G92" s="186" t="n">
        <v>2</v>
      </c>
      <c r="H92" s="189" t="n">
        <v>10</v>
      </c>
      <c r="I92" s="185" t="n">
        <v>10</v>
      </c>
      <c r="J92" s="186" t="n">
        <v>13</v>
      </c>
      <c r="K92" s="187" t="n">
        <v>23</v>
      </c>
      <c r="L92" s="188"/>
      <c r="M92" s="186"/>
      <c r="N92" s="189"/>
      <c r="O92" s="185"/>
      <c r="P92" s="186"/>
      <c r="Q92" s="187"/>
      <c r="R92" s="185" t="n">
        <f aca="false">F92+C92+L92+I92+O92</f>
        <v>29</v>
      </c>
      <c r="S92" s="186" t="n">
        <f aca="false">G92+D92+M92+J92+P92</f>
        <v>17</v>
      </c>
      <c r="T92" s="187" t="n">
        <v>46</v>
      </c>
    </row>
    <row r="93" customFormat="false" ht="12.75" hidden="false" customHeight="false" outlineLevel="0" collapsed="false">
      <c r="A93" s="40"/>
      <c r="B93" s="8" t="s">
        <v>18</v>
      </c>
      <c r="C93" s="66" t="n">
        <v>3</v>
      </c>
      <c r="D93" s="67" t="n">
        <v>1</v>
      </c>
      <c r="E93" s="68" t="n">
        <v>4</v>
      </c>
      <c r="F93" s="69" t="n">
        <v>3</v>
      </c>
      <c r="G93" s="67" t="n">
        <v>3</v>
      </c>
      <c r="H93" s="70" t="n">
        <v>6</v>
      </c>
      <c r="I93" s="66" t="n">
        <v>22</v>
      </c>
      <c r="J93" s="67" t="n">
        <v>29</v>
      </c>
      <c r="K93" s="68" t="n">
        <v>51</v>
      </c>
      <c r="L93" s="69"/>
      <c r="M93" s="67" t="n">
        <v>4</v>
      </c>
      <c r="N93" s="70" t="n">
        <v>4</v>
      </c>
      <c r="O93" s="66"/>
      <c r="P93" s="67"/>
      <c r="Q93" s="68"/>
      <c r="R93" s="66" t="n">
        <f aca="false">F93+C93+L93+I93+O93</f>
        <v>28</v>
      </c>
      <c r="S93" s="67" t="n">
        <f aca="false">G93+D93+M93+J93+P93</f>
        <v>37</v>
      </c>
      <c r="T93" s="68" t="n">
        <v>65</v>
      </c>
    </row>
    <row r="94" customFormat="false" ht="12.75" hidden="false" customHeight="false" outlineLevel="0" collapsed="false">
      <c r="A94" s="183" t="s">
        <v>80</v>
      </c>
      <c r="B94" s="13" t="s">
        <v>23</v>
      </c>
      <c r="C94" s="88" t="n">
        <v>3</v>
      </c>
      <c r="D94" s="89"/>
      <c r="E94" s="91" t="n">
        <v>3</v>
      </c>
      <c r="F94" s="92" t="n">
        <v>5</v>
      </c>
      <c r="G94" s="89" t="n">
        <v>29</v>
      </c>
      <c r="H94" s="90" t="n">
        <v>34</v>
      </c>
      <c r="I94" s="88" t="n">
        <v>29</v>
      </c>
      <c r="J94" s="89" t="n">
        <v>248</v>
      </c>
      <c r="K94" s="91" t="n">
        <v>277</v>
      </c>
      <c r="L94" s="92" t="n">
        <v>4</v>
      </c>
      <c r="M94" s="89" t="n">
        <v>158</v>
      </c>
      <c r="N94" s="90" t="n">
        <v>162</v>
      </c>
      <c r="O94" s="88"/>
      <c r="P94" s="89" t="n">
        <v>1</v>
      </c>
      <c r="Q94" s="91" t="n">
        <v>1</v>
      </c>
      <c r="R94" s="88" t="n">
        <f aca="false">F94+C94+L94+I94+O94</f>
        <v>41</v>
      </c>
      <c r="S94" s="89" t="n">
        <f aca="false">G94+D94+M94+J94+P94</f>
        <v>436</v>
      </c>
      <c r="T94" s="91" t="n">
        <v>477</v>
      </c>
    </row>
    <row r="95" customFormat="false" ht="12.75" hidden="false" customHeight="false" outlineLevel="0" collapsed="false">
      <c r="A95" s="183"/>
      <c r="B95" s="17" t="s">
        <v>47</v>
      </c>
      <c r="C95" s="56" t="n">
        <v>3</v>
      </c>
      <c r="D95" s="57" t="n">
        <v>2</v>
      </c>
      <c r="E95" s="58" t="n">
        <v>5</v>
      </c>
      <c r="F95" s="59" t="n">
        <v>2</v>
      </c>
      <c r="G95" s="57" t="n">
        <v>1</v>
      </c>
      <c r="H95" s="60" t="n">
        <v>3</v>
      </c>
      <c r="I95" s="56" t="n">
        <v>16</v>
      </c>
      <c r="J95" s="57" t="n">
        <v>24</v>
      </c>
      <c r="K95" s="58" t="n">
        <v>40</v>
      </c>
      <c r="L95" s="59"/>
      <c r="M95" s="57" t="n">
        <v>1</v>
      </c>
      <c r="N95" s="60" t="n">
        <v>1</v>
      </c>
      <c r="O95" s="56"/>
      <c r="P95" s="57"/>
      <c r="Q95" s="58"/>
      <c r="R95" s="56" t="n">
        <f aca="false">F95+C95+L95+I95+O95</f>
        <v>21</v>
      </c>
      <c r="S95" s="57" t="n">
        <f aca="false">G95+D95+M95+J95+P95</f>
        <v>28</v>
      </c>
      <c r="T95" s="58" t="n">
        <v>49</v>
      </c>
    </row>
    <row r="96" customFormat="false" ht="12.75" hidden="false" customHeight="false" outlineLevel="0" collapsed="false">
      <c r="A96" s="184"/>
      <c r="B96" s="22" t="s">
        <v>22</v>
      </c>
      <c r="C96" s="115" t="n">
        <v>9</v>
      </c>
      <c r="D96" s="113" t="n">
        <v>3</v>
      </c>
      <c r="E96" s="116" t="n">
        <v>12</v>
      </c>
      <c r="F96" s="112" t="n">
        <v>10</v>
      </c>
      <c r="G96" s="113" t="n">
        <v>33</v>
      </c>
      <c r="H96" s="114" t="n">
        <v>43</v>
      </c>
      <c r="I96" s="115" t="n">
        <v>67</v>
      </c>
      <c r="J96" s="113" t="n">
        <v>301</v>
      </c>
      <c r="K96" s="116" t="n">
        <v>368</v>
      </c>
      <c r="L96" s="112" t="n">
        <v>4</v>
      </c>
      <c r="M96" s="113" t="n">
        <v>163</v>
      </c>
      <c r="N96" s="114" t="n">
        <v>167</v>
      </c>
      <c r="O96" s="115"/>
      <c r="P96" s="113" t="n">
        <v>1</v>
      </c>
      <c r="Q96" s="116" t="n">
        <v>1</v>
      </c>
      <c r="R96" s="115" t="n">
        <f aca="false">F96+C96+L96+I96+O96</f>
        <v>90</v>
      </c>
      <c r="S96" s="113" t="n">
        <f aca="false">G96+D96+M96+J96+P96</f>
        <v>501</v>
      </c>
      <c r="T96" s="116" t="n">
        <v>591</v>
      </c>
    </row>
    <row r="97" customFormat="false" ht="12.75" hidden="false" customHeight="false" outlineLevel="0" collapsed="false">
      <c r="A97" s="183"/>
      <c r="B97" s="26" t="s">
        <v>18</v>
      </c>
      <c r="C97" s="51" t="n">
        <v>8</v>
      </c>
      <c r="D97" s="52" t="n">
        <v>2</v>
      </c>
      <c r="E97" s="53" t="n">
        <v>10</v>
      </c>
      <c r="F97" s="54" t="n">
        <v>1</v>
      </c>
      <c r="G97" s="52" t="n">
        <v>1</v>
      </c>
      <c r="H97" s="55" t="n">
        <v>2</v>
      </c>
      <c r="I97" s="51" t="n">
        <v>2</v>
      </c>
      <c r="J97" s="52" t="n">
        <v>14</v>
      </c>
      <c r="K97" s="53" t="n">
        <v>16</v>
      </c>
      <c r="L97" s="54" t="n">
        <v>1</v>
      </c>
      <c r="M97" s="52"/>
      <c r="N97" s="55" t="n">
        <v>1</v>
      </c>
      <c r="O97" s="51"/>
      <c r="P97" s="52"/>
      <c r="Q97" s="53"/>
      <c r="R97" s="51" t="n">
        <f aca="false">F97+C97+L97+I97+O97</f>
        <v>12</v>
      </c>
      <c r="S97" s="52" t="n">
        <f aca="false">G97+D97+M97+J97+P97</f>
        <v>17</v>
      </c>
      <c r="T97" s="53" t="n">
        <v>29</v>
      </c>
    </row>
    <row r="98" customFormat="false" ht="12.75" hidden="false" customHeight="false" outlineLevel="0" collapsed="false">
      <c r="A98" s="183" t="s">
        <v>81</v>
      </c>
      <c r="B98" s="13" t="s">
        <v>23</v>
      </c>
      <c r="C98" s="88" t="n">
        <v>8</v>
      </c>
      <c r="D98" s="89" t="n">
        <v>109</v>
      </c>
      <c r="E98" s="91" t="n">
        <v>117</v>
      </c>
      <c r="F98" s="92" t="n">
        <v>3</v>
      </c>
      <c r="G98" s="89" t="n">
        <v>16</v>
      </c>
      <c r="H98" s="90" t="n">
        <v>19</v>
      </c>
      <c r="I98" s="88" t="n">
        <v>9</v>
      </c>
      <c r="J98" s="89" t="n">
        <v>95</v>
      </c>
      <c r="K98" s="91" t="n">
        <v>104</v>
      </c>
      <c r="L98" s="92" t="n">
        <v>1</v>
      </c>
      <c r="M98" s="89" t="n">
        <v>109</v>
      </c>
      <c r="N98" s="90" t="n">
        <v>110</v>
      </c>
      <c r="O98" s="88"/>
      <c r="P98" s="89" t="n">
        <v>1</v>
      </c>
      <c r="Q98" s="91" t="n">
        <v>1</v>
      </c>
      <c r="R98" s="88" t="n">
        <f aca="false">F98+C98+L98+I98+O98</f>
        <v>21</v>
      </c>
      <c r="S98" s="89" t="n">
        <f aca="false">G98+D98+M98+J98+P98</f>
        <v>330</v>
      </c>
      <c r="T98" s="91" t="n">
        <v>351</v>
      </c>
    </row>
    <row r="99" customFormat="false" ht="12.75" hidden="false" customHeight="false" outlineLevel="0" collapsed="false">
      <c r="A99" s="183"/>
      <c r="B99" s="33" t="s">
        <v>47</v>
      </c>
      <c r="C99" s="71" t="n">
        <v>4</v>
      </c>
      <c r="D99" s="72" t="n">
        <v>3</v>
      </c>
      <c r="E99" s="73" t="n">
        <v>7</v>
      </c>
      <c r="F99" s="74" t="n">
        <v>4</v>
      </c>
      <c r="G99" s="72" t="n">
        <v>3</v>
      </c>
      <c r="H99" s="75" t="n">
        <v>7</v>
      </c>
      <c r="I99" s="71" t="n">
        <v>4</v>
      </c>
      <c r="J99" s="72" t="n">
        <v>5</v>
      </c>
      <c r="K99" s="73" t="n">
        <v>9</v>
      </c>
      <c r="L99" s="74"/>
      <c r="M99" s="72" t="n">
        <v>1</v>
      </c>
      <c r="N99" s="75" t="n">
        <v>1</v>
      </c>
      <c r="O99" s="71"/>
      <c r="P99" s="72"/>
      <c r="Q99" s="73"/>
      <c r="R99" s="71" t="n">
        <f aca="false">F99+C99+L99+I99+O99</f>
        <v>12</v>
      </c>
      <c r="S99" s="72" t="n">
        <f aca="false">G99+D99+M99+J99+P99</f>
        <v>12</v>
      </c>
      <c r="T99" s="73" t="n">
        <v>24</v>
      </c>
    </row>
    <row r="100" customFormat="false" ht="12.75" hidden="false" customHeight="false" outlineLevel="0" collapsed="false">
      <c r="A100" s="183"/>
      <c r="B100" s="12" t="s">
        <v>22</v>
      </c>
      <c r="C100" s="185" t="n">
        <v>20</v>
      </c>
      <c r="D100" s="186" t="n">
        <v>114</v>
      </c>
      <c r="E100" s="187" t="n">
        <v>134</v>
      </c>
      <c r="F100" s="188" t="n">
        <v>8</v>
      </c>
      <c r="G100" s="186" t="n">
        <v>20</v>
      </c>
      <c r="H100" s="189" t="n">
        <v>28</v>
      </c>
      <c r="I100" s="185" t="n">
        <v>15</v>
      </c>
      <c r="J100" s="186" t="n">
        <v>114</v>
      </c>
      <c r="K100" s="187" t="n">
        <v>129</v>
      </c>
      <c r="L100" s="188" t="n">
        <v>2</v>
      </c>
      <c r="M100" s="186" t="n">
        <v>110</v>
      </c>
      <c r="N100" s="189" t="n">
        <v>112</v>
      </c>
      <c r="O100" s="185"/>
      <c r="P100" s="186" t="n">
        <v>1</v>
      </c>
      <c r="Q100" s="187" t="n">
        <v>1</v>
      </c>
      <c r="R100" s="185" t="n">
        <f aca="false">F100+C100+L100+I100+O100</f>
        <v>45</v>
      </c>
      <c r="S100" s="186" t="n">
        <f aca="false">G100+D100+M100+J100+P100</f>
        <v>359</v>
      </c>
      <c r="T100" s="187" t="n">
        <v>404</v>
      </c>
    </row>
    <row r="101" customFormat="false" ht="12.75" hidden="false" customHeight="false" outlineLevel="0" collapsed="false">
      <c r="A101" s="40"/>
      <c r="B101" s="8" t="s">
        <v>18</v>
      </c>
      <c r="C101" s="66" t="n">
        <v>2105</v>
      </c>
      <c r="D101" s="67" t="n">
        <v>529</v>
      </c>
      <c r="E101" s="68" t="n">
        <v>2634</v>
      </c>
      <c r="F101" s="69" t="n">
        <v>487</v>
      </c>
      <c r="G101" s="67" t="n">
        <v>508</v>
      </c>
      <c r="H101" s="70" t="n">
        <v>995</v>
      </c>
      <c r="I101" s="66" t="n">
        <v>802</v>
      </c>
      <c r="J101" s="67" t="n">
        <v>568</v>
      </c>
      <c r="K101" s="68" t="n">
        <v>1370</v>
      </c>
      <c r="L101" s="69" t="n">
        <v>18</v>
      </c>
      <c r="M101" s="67" t="n">
        <v>47</v>
      </c>
      <c r="N101" s="70" t="n">
        <v>65</v>
      </c>
      <c r="O101" s="66" t="n">
        <v>25</v>
      </c>
      <c r="P101" s="67" t="n">
        <v>14</v>
      </c>
      <c r="Q101" s="68" t="n">
        <v>39</v>
      </c>
      <c r="R101" s="66" t="n">
        <f aca="false">F101+C101+L101+I101+O101</f>
        <v>3437</v>
      </c>
      <c r="S101" s="67" t="n">
        <f aca="false">G101+D101+M101+J101+P101</f>
        <v>1666</v>
      </c>
      <c r="T101" s="68" t="n">
        <v>5103</v>
      </c>
    </row>
    <row r="102" customFormat="false" ht="12.75" hidden="false" customHeight="false" outlineLevel="0" collapsed="false">
      <c r="A102" s="183" t="s">
        <v>44</v>
      </c>
      <c r="B102" s="13" t="s">
        <v>23</v>
      </c>
      <c r="C102" s="88" t="n">
        <v>3039</v>
      </c>
      <c r="D102" s="89" t="n">
        <v>3354</v>
      </c>
      <c r="E102" s="91" t="n">
        <v>6393</v>
      </c>
      <c r="F102" s="92" t="n">
        <v>632</v>
      </c>
      <c r="G102" s="89" t="n">
        <v>2973</v>
      </c>
      <c r="H102" s="90" t="n">
        <v>3605</v>
      </c>
      <c r="I102" s="88" t="n">
        <v>1302</v>
      </c>
      <c r="J102" s="89" t="n">
        <v>4742</v>
      </c>
      <c r="K102" s="91" t="n">
        <v>6044</v>
      </c>
      <c r="L102" s="92" t="n">
        <v>69</v>
      </c>
      <c r="M102" s="89" t="n">
        <v>1606</v>
      </c>
      <c r="N102" s="90" t="n">
        <v>1675</v>
      </c>
      <c r="O102" s="88" t="n">
        <v>51</v>
      </c>
      <c r="P102" s="89" t="n">
        <v>311</v>
      </c>
      <c r="Q102" s="91" t="n">
        <v>362</v>
      </c>
      <c r="R102" s="88" t="n">
        <f aca="false">F102+C102+L102+I102+O102</f>
        <v>5093</v>
      </c>
      <c r="S102" s="89" t="n">
        <f aca="false">G102+D102+M102+J102+P102</f>
        <v>12986</v>
      </c>
      <c r="T102" s="91" t="n">
        <v>18079</v>
      </c>
    </row>
    <row r="103" customFormat="false" ht="12.75" hidden="false" customHeight="false" outlineLevel="0" collapsed="false">
      <c r="A103" s="183"/>
      <c r="B103" s="17" t="s">
        <v>47</v>
      </c>
      <c r="C103" s="56" t="n">
        <v>1529</v>
      </c>
      <c r="D103" s="57" t="n">
        <v>416</v>
      </c>
      <c r="E103" s="58" t="n">
        <v>1945</v>
      </c>
      <c r="F103" s="59" t="n">
        <v>206</v>
      </c>
      <c r="G103" s="57" t="n">
        <v>320</v>
      </c>
      <c r="H103" s="60" t="n">
        <v>526</v>
      </c>
      <c r="I103" s="56" t="n">
        <v>607</v>
      </c>
      <c r="J103" s="57" t="n">
        <v>408</v>
      </c>
      <c r="K103" s="58" t="n">
        <v>1015</v>
      </c>
      <c r="L103" s="59" t="n">
        <v>7</v>
      </c>
      <c r="M103" s="57" t="n">
        <v>18</v>
      </c>
      <c r="N103" s="60" t="n">
        <v>25</v>
      </c>
      <c r="O103" s="56" t="n">
        <v>13</v>
      </c>
      <c r="P103" s="57" t="n">
        <v>5</v>
      </c>
      <c r="Q103" s="58" t="n">
        <v>18</v>
      </c>
      <c r="R103" s="56" t="n">
        <f aca="false">F103+C103+L103+I103+O103</f>
        <v>2362</v>
      </c>
      <c r="S103" s="57" t="n">
        <f aca="false">G103+D103+M103+J103+P103</f>
        <v>1167</v>
      </c>
      <c r="T103" s="58" t="n">
        <v>3529</v>
      </c>
    </row>
    <row r="104" customFormat="false" ht="12.75" hidden="false" customHeight="false" outlineLevel="0" collapsed="false">
      <c r="A104" s="184"/>
      <c r="B104" s="22" t="s">
        <v>22</v>
      </c>
      <c r="C104" s="115" t="n">
        <v>6673</v>
      </c>
      <c r="D104" s="113" t="n">
        <v>4299</v>
      </c>
      <c r="E104" s="116" t="n">
        <v>10972</v>
      </c>
      <c r="F104" s="112" t="n">
        <v>1325</v>
      </c>
      <c r="G104" s="113" t="n">
        <v>3801</v>
      </c>
      <c r="H104" s="114" t="n">
        <v>5126</v>
      </c>
      <c r="I104" s="115" t="n">
        <v>2711</v>
      </c>
      <c r="J104" s="113" t="n">
        <v>5718</v>
      </c>
      <c r="K104" s="116" t="n">
        <v>8429</v>
      </c>
      <c r="L104" s="112" t="n">
        <v>94</v>
      </c>
      <c r="M104" s="113" t="n">
        <v>1671</v>
      </c>
      <c r="N104" s="114" t="n">
        <v>1765</v>
      </c>
      <c r="O104" s="115" t="n">
        <v>89</v>
      </c>
      <c r="P104" s="113" t="n">
        <v>330</v>
      </c>
      <c r="Q104" s="116" t="n">
        <v>419</v>
      </c>
      <c r="R104" s="115" t="n">
        <f aca="false">F104+C104+L104+I104+O104</f>
        <v>10892</v>
      </c>
      <c r="S104" s="113" t="n">
        <f aca="false">G104+D104+M104+J104+P104</f>
        <v>15819</v>
      </c>
      <c r="T104" s="116" t="n">
        <v>26711</v>
      </c>
    </row>
    <row r="111" customFormat="false" ht="12.75" hidden="false" customHeight="false" outlineLevel="0" collapsed="false">
      <c r="A111" s="2" t="n">
        <v>33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</sheetData>
  <mergeCells count="9">
    <mergeCell ref="A7:T7"/>
    <mergeCell ref="A9:T9"/>
    <mergeCell ref="C11:E11"/>
    <mergeCell ref="F11:H11"/>
    <mergeCell ref="I11:K11"/>
    <mergeCell ref="L11:N11"/>
    <mergeCell ref="O11:Q11"/>
    <mergeCell ref="R11:T11"/>
    <mergeCell ref="A111:T111"/>
  </mergeCells>
  <printOptions headings="false" gridLines="false" gridLinesSet="true" horizontalCentered="false" verticalCentered="false"/>
  <pageMargins left="1.07986111111111" right="0.747916666666667" top="0.4" bottom="0.6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06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6.56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9" min="8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7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12.75" hidden="false" customHeight="false" outlineLevel="0" collapsed="false">
      <c r="A9" s="2" t="s">
        <v>1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7"/>
      <c r="B12" s="43" t="s">
        <v>45</v>
      </c>
      <c r="C12" s="43"/>
      <c r="D12" s="43"/>
      <c r="E12" s="43"/>
      <c r="F12" s="42" t="s">
        <v>46</v>
      </c>
      <c r="G12" s="42"/>
      <c r="H12" s="42"/>
      <c r="I12" s="42"/>
      <c r="J12" s="43" t="s">
        <v>22</v>
      </c>
      <c r="K12" s="43"/>
      <c r="L12" s="43"/>
      <c r="M12" s="43"/>
    </row>
    <row r="13" customFormat="false" ht="12.75" hidden="false" customHeight="false" outlineLevel="0" collapsed="false">
      <c r="A13" s="45" t="s">
        <v>54</v>
      </c>
      <c r="B13" s="82" t="s">
        <v>180</v>
      </c>
      <c r="C13" s="83" t="s">
        <v>181</v>
      </c>
      <c r="D13" s="83" t="s">
        <v>182</v>
      </c>
      <c r="E13" s="85" t="s">
        <v>22</v>
      </c>
      <c r="F13" s="94" t="s">
        <v>180</v>
      </c>
      <c r="G13" s="83" t="s">
        <v>181</v>
      </c>
      <c r="H13" s="83" t="s">
        <v>182</v>
      </c>
      <c r="I13" s="84" t="s">
        <v>22</v>
      </c>
      <c r="J13" s="82" t="s">
        <v>180</v>
      </c>
      <c r="K13" s="83" t="s">
        <v>181</v>
      </c>
      <c r="L13" s="83" t="s">
        <v>182</v>
      </c>
      <c r="M13" s="85" t="s">
        <v>22</v>
      </c>
    </row>
    <row r="14" customFormat="false" ht="12.75" hidden="false" customHeight="false" outlineLevel="0" collapsed="false">
      <c r="A14" s="144" t="s">
        <v>60</v>
      </c>
      <c r="B14" s="51" t="n">
        <v>57</v>
      </c>
      <c r="C14" s="52" t="n">
        <v>136</v>
      </c>
      <c r="D14" s="52" t="n">
        <v>223</v>
      </c>
      <c r="E14" s="53" t="n">
        <v>416</v>
      </c>
      <c r="F14" s="54" t="n">
        <v>42</v>
      </c>
      <c r="G14" s="52" t="n">
        <v>86</v>
      </c>
      <c r="H14" s="52" t="n">
        <v>650</v>
      </c>
      <c r="I14" s="55" t="n">
        <v>778</v>
      </c>
      <c r="J14" s="51" t="n">
        <v>99</v>
      </c>
      <c r="K14" s="52" t="n">
        <v>222</v>
      </c>
      <c r="L14" s="52" t="n">
        <v>873</v>
      </c>
      <c r="M14" s="53" t="n">
        <v>1194</v>
      </c>
    </row>
    <row r="15" customFormat="false" ht="12.75" hidden="false" customHeight="false" outlineLevel="0" collapsed="false">
      <c r="A15" s="102" t="s">
        <v>61</v>
      </c>
      <c r="B15" s="88" t="n">
        <v>2</v>
      </c>
      <c r="C15" s="89" t="n">
        <v>10</v>
      </c>
      <c r="D15" s="89" t="n">
        <v>81</v>
      </c>
      <c r="E15" s="91" t="n">
        <v>93</v>
      </c>
      <c r="F15" s="92" t="n">
        <v>5</v>
      </c>
      <c r="G15" s="89" t="n">
        <v>44</v>
      </c>
      <c r="H15" s="89" t="n">
        <v>506</v>
      </c>
      <c r="I15" s="90" t="n">
        <v>555</v>
      </c>
      <c r="J15" s="88" t="n">
        <v>7</v>
      </c>
      <c r="K15" s="89" t="n">
        <v>54</v>
      </c>
      <c r="L15" s="89" t="n">
        <v>587</v>
      </c>
      <c r="M15" s="91" t="n">
        <v>648</v>
      </c>
    </row>
    <row r="16" customFormat="false" ht="12.75" hidden="false" customHeight="false" outlineLevel="0" collapsed="false">
      <c r="A16" s="102" t="s">
        <v>62</v>
      </c>
      <c r="B16" s="88" t="n">
        <v>26</v>
      </c>
      <c r="C16" s="89" t="n">
        <v>23</v>
      </c>
      <c r="D16" s="89" t="n">
        <v>83</v>
      </c>
      <c r="E16" s="91" t="n">
        <v>132</v>
      </c>
      <c r="F16" s="92" t="n">
        <v>12</v>
      </c>
      <c r="G16" s="89" t="n">
        <v>48</v>
      </c>
      <c r="H16" s="89" t="n">
        <v>380</v>
      </c>
      <c r="I16" s="90" t="n">
        <v>440</v>
      </c>
      <c r="J16" s="88" t="n">
        <v>38</v>
      </c>
      <c r="K16" s="89" t="n">
        <v>71</v>
      </c>
      <c r="L16" s="89" t="n">
        <v>463</v>
      </c>
      <c r="M16" s="91" t="n">
        <v>572</v>
      </c>
    </row>
    <row r="17" customFormat="false" ht="12.75" hidden="false" customHeight="false" outlineLevel="0" collapsed="false">
      <c r="A17" s="102" t="s">
        <v>63</v>
      </c>
      <c r="B17" s="88" t="n">
        <v>8</v>
      </c>
      <c r="C17" s="89" t="n">
        <v>6</v>
      </c>
      <c r="D17" s="89" t="n">
        <v>99</v>
      </c>
      <c r="E17" s="91" t="n">
        <v>113</v>
      </c>
      <c r="F17" s="92" t="n">
        <v>4</v>
      </c>
      <c r="G17" s="89" t="n">
        <v>30</v>
      </c>
      <c r="H17" s="89" t="n">
        <v>286</v>
      </c>
      <c r="I17" s="90" t="n">
        <v>320</v>
      </c>
      <c r="J17" s="88" t="n">
        <v>12</v>
      </c>
      <c r="K17" s="89" t="n">
        <v>36</v>
      </c>
      <c r="L17" s="89" t="n">
        <v>385</v>
      </c>
      <c r="M17" s="91" t="n">
        <v>433</v>
      </c>
    </row>
    <row r="18" customFormat="false" ht="12.75" hidden="false" customHeight="false" outlineLevel="0" collapsed="false">
      <c r="A18" s="102" t="s">
        <v>64</v>
      </c>
      <c r="B18" s="88" t="n">
        <v>17</v>
      </c>
      <c r="C18" s="89" t="n">
        <v>14</v>
      </c>
      <c r="D18" s="89" t="n">
        <v>118</v>
      </c>
      <c r="E18" s="91" t="n">
        <v>149</v>
      </c>
      <c r="F18" s="92" t="n">
        <v>4</v>
      </c>
      <c r="G18" s="89" t="n">
        <v>77</v>
      </c>
      <c r="H18" s="89" t="n">
        <v>702</v>
      </c>
      <c r="I18" s="90" t="n">
        <v>783</v>
      </c>
      <c r="J18" s="88" t="n">
        <v>21</v>
      </c>
      <c r="K18" s="89" t="n">
        <v>91</v>
      </c>
      <c r="L18" s="89" t="n">
        <v>820</v>
      </c>
      <c r="M18" s="91" t="n">
        <v>932</v>
      </c>
    </row>
    <row r="19" customFormat="false" ht="12.75" hidden="false" customHeight="false" outlineLevel="0" collapsed="false">
      <c r="A19" s="102" t="s">
        <v>65</v>
      </c>
      <c r="B19" s="88" t="n">
        <v>36</v>
      </c>
      <c r="C19" s="89" t="n">
        <v>27</v>
      </c>
      <c r="D19" s="89" t="n">
        <v>185</v>
      </c>
      <c r="E19" s="91" t="n">
        <v>248</v>
      </c>
      <c r="F19" s="92" t="n">
        <v>19</v>
      </c>
      <c r="G19" s="89" t="n">
        <v>111</v>
      </c>
      <c r="H19" s="89" t="n">
        <v>825</v>
      </c>
      <c r="I19" s="90" t="n">
        <v>955</v>
      </c>
      <c r="J19" s="88" t="n">
        <v>55</v>
      </c>
      <c r="K19" s="89" t="n">
        <v>138</v>
      </c>
      <c r="L19" s="89" t="n">
        <v>1010</v>
      </c>
      <c r="M19" s="91" t="n">
        <v>1203</v>
      </c>
    </row>
    <row r="20" customFormat="false" ht="12.75" hidden="false" customHeight="false" outlineLevel="0" collapsed="false">
      <c r="A20" s="102" t="s">
        <v>66</v>
      </c>
      <c r="B20" s="88" t="n">
        <v>57</v>
      </c>
      <c r="C20" s="89" t="n">
        <v>149</v>
      </c>
      <c r="D20" s="89" t="n">
        <v>397</v>
      </c>
      <c r="E20" s="91" t="n">
        <v>603</v>
      </c>
      <c r="F20" s="92" t="n">
        <v>4</v>
      </c>
      <c r="G20" s="89" t="n">
        <v>61</v>
      </c>
      <c r="H20" s="89" t="n">
        <v>416</v>
      </c>
      <c r="I20" s="90" t="n">
        <v>481</v>
      </c>
      <c r="J20" s="88" t="n">
        <v>61</v>
      </c>
      <c r="K20" s="89" t="n">
        <v>210</v>
      </c>
      <c r="L20" s="89" t="n">
        <v>813</v>
      </c>
      <c r="M20" s="91" t="n">
        <v>1084</v>
      </c>
    </row>
    <row r="21" customFormat="false" ht="12.75" hidden="false" customHeight="false" outlineLevel="0" collapsed="false">
      <c r="A21" s="102" t="s">
        <v>67</v>
      </c>
      <c r="B21" s="88" t="n">
        <v>55</v>
      </c>
      <c r="C21" s="89" t="n">
        <v>79</v>
      </c>
      <c r="D21" s="89" t="n">
        <v>306</v>
      </c>
      <c r="E21" s="91" t="n">
        <v>440</v>
      </c>
      <c r="F21" s="92" t="n">
        <v>25</v>
      </c>
      <c r="G21" s="89" t="n">
        <v>67</v>
      </c>
      <c r="H21" s="89" t="n">
        <v>869</v>
      </c>
      <c r="I21" s="90" t="n">
        <v>961</v>
      </c>
      <c r="J21" s="88" t="n">
        <v>80</v>
      </c>
      <c r="K21" s="89" t="n">
        <v>146</v>
      </c>
      <c r="L21" s="89" t="n">
        <v>1175</v>
      </c>
      <c r="M21" s="91" t="n">
        <v>1401</v>
      </c>
    </row>
    <row r="22" customFormat="false" ht="12.75" hidden="false" customHeight="false" outlineLevel="0" collapsed="false">
      <c r="A22" s="102" t="s">
        <v>68</v>
      </c>
      <c r="B22" s="88" t="n">
        <v>718</v>
      </c>
      <c r="C22" s="89" t="n">
        <v>168</v>
      </c>
      <c r="D22" s="89" t="n">
        <v>2679</v>
      </c>
      <c r="E22" s="91" t="n">
        <v>3565</v>
      </c>
      <c r="F22" s="92" t="n">
        <v>41</v>
      </c>
      <c r="G22" s="89" t="n">
        <v>29</v>
      </c>
      <c r="H22" s="89" t="n">
        <v>1059</v>
      </c>
      <c r="I22" s="90" t="n">
        <v>1129</v>
      </c>
      <c r="J22" s="88" t="n">
        <v>759</v>
      </c>
      <c r="K22" s="89" t="n">
        <v>197</v>
      </c>
      <c r="L22" s="89" t="n">
        <v>3738</v>
      </c>
      <c r="M22" s="91" t="n">
        <v>4694</v>
      </c>
    </row>
    <row r="23" customFormat="false" ht="12.75" hidden="false" customHeight="false" outlineLevel="0" collapsed="false">
      <c r="A23" s="102" t="s">
        <v>69</v>
      </c>
      <c r="B23" s="88" t="n">
        <v>19</v>
      </c>
      <c r="C23" s="89" t="n">
        <v>19</v>
      </c>
      <c r="D23" s="89" t="n">
        <v>192</v>
      </c>
      <c r="E23" s="91" t="n">
        <v>230</v>
      </c>
      <c r="F23" s="92" t="n">
        <v>5</v>
      </c>
      <c r="G23" s="89" t="n">
        <v>38</v>
      </c>
      <c r="H23" s="89" t="n">
        <v>397</v>
      </c>
      <c r="I23" s="90" t="n">
        <v>440</v>
      </c>
      <c r="J23" s="88" t="n">
        <v>24</v>
      </c>
      <c r="K23" s="89" t="n">
        <v>57</v>
      </c>
      <c r="L23" s="89" t="n">
        <v>589</v>
      </c>
      <c r="M23" s="91" t="n">
        <v>670</v>
      </c>
    </row>
    <row r="24" customFormat="false" ht="12.75" hidden="false" customHeight="false" outlineLevel="0" collapsed="false">
      <c r="A24" s="102" t="s">
        <v>70</v>
      </c>
      <c r="B24" s="88" t="n">
        <v>21</v>
      </c>
      <c r="C24" s="89" t="n">
        <v>55</v>
      </c>
      <c r="D24" s="89" t="n">
        <v>255</v>
      </c>
      <c r="E24" s="91" t="n">
        <v>331</v>
      </c>
      <c r="F24" s="92" t="n">
        <v>4</v>
      </c>
      <c r="G24" s="89" t="n">
        <v>69</v>
      </c>
      <c r="H24" s="89" t="n">
        <v>1271</v>
      </c>
      <c r="I24" s="90" t="n">
        <v>1344</v>
      </c>
      <c r="J24" s="88" t="n">
        <v>25</v>
      </c>
      <c r="K24" s="89" t="n">
        <v>124</v>
      </c>
      <c r="L24" s="89" t="n">
        <v>1526</v>
      </c>
      <c r="M24" s="91" t="n">
        <v>1675</v>
      </c>
    </row>
    <row r="25" customFormat="false" ht="12.75" hidden="false" customHeight="false" outlineLevel="0" collapsed="false">
      <c r="A25" s="102" t="s">
        <v>71</v>
      </c>
      <c r="B25" s="88" t="n">
        <v>102</v>
      </c>
      <c r="C25" s="89" t="n">
        <v>78</v>
      </c>
      <c r="D25" s="89" t="n">
        <v>387</v>
      </c>
      <c r="E25" s="91" t="n">
        <v>567</v>
      </c>
      <c r="F25" s="92" t="n">
        <v>17</v>
      </c>
      <c r="G25" s="89" t="n">
        <v>52</v>
      </c>
      <c r="H25" s="89" t="n">
        <v>874</v>
      </c>
      <c r="I25" s="90" t="n">
        <v>943</v>
      </c>
      <c r="J25" s="88" t="n">
        <v>119</v>
      </c>
      <c r="K25" s="89" t="n">
        <v>130</v>
      </c>
      <c r="L25" s="89" t="n">
        <v>1261</v>
      </c>
      <c r="M25" s="91" t="n">
        <v>1510</v>
      </c>
    </row>
    <row r="26" customFormat="false" ht="12.75" hidden="false" customHeight="false" outlineLevel="0" collapsed="false">
      <c r="A26" s="102" t="s">
        <v>72</v>
      </c>
      <c r="B26" s="88" t="n">
        <v>187</v>
      </c>
      <c r="C26" s="89" t="n">
        <v>137</v>
      </c>
      <c r="D26" s="89" t="n">
        <v>893</v>
      </c>
      <c r="E26" s="91" t="n">
        <v>1217</v>
      </c>
      <c r="F26" s="92" t="n">
        <v>37</v>
      </c>
      <c r="G26" s="89" t="n">
        <v>82</v>
      </c>
      <c r="H26" s="89" t="n">
        <v>2099</v>
      </c>
      <c r="I26" s="90" t="n">
        <v>2218</v>
      </c>
      <c r="J26" s="88" t="n">
        <v>224</v>
      </c>
      <c r="K26" s="89" t="n">
        <v>219</v>
      </c>
      <c r="L26" s="89" t="n">
        <v>2992</v>
      </c>
      <c r="M26" s="91" t="n">
        <v>3435</v>
      </c>
    </row>
    <row r="27" customFormat="false" ht="12.75" hidden="false" customHeight="false" outlineLevel="0" collapsed="false">
      <c r="A27" s="102" t="s">
        <v>73</v>
      </c>
      <c r="B27" s="88" t="n">
        <v>3</v>
      </c>
      <c r="C27" s="89" t="n">
        <v>12</v>
      </c>
      <c r="D27" s="89" t="n">
        <v>77</v>
      </c>
      <c r="E27" s="91" t="n">
        <v>92</v>
      </c>
      <c r="F27" s="92" t="n">
        <v>2</v>
      </c>
      <c r="G27" s="89" t="n">
        <v>23</v>
      </c>
      <c r="H27" s="89" t="n">
        <v>583</v>
      </c>
      <c r="I27" s="90" t="n">
        <v>608</v>
      </c>
      <c r="J27" s="88" t="n">
        <v>5</v>
      </c>
      <c r="K27" s="89" t="n">
        <v>35</v>
      </c>
      <c r="L27" s="89" t="n">
        <v>660</v>
      </c>
      <c r="M27" s="91" t="n">
        <v>700</v>
      </c>
    </row>
    <row r="28" customFormat="false" ht="12.75" hidden="false" customHeight="false" outlineLevel="0" collapsed="false">
      <c r="A28" s="102" t="s">
        <v>74</v>
      </c>
      <c r="B28" s="88" t="n">
        <v>1</v>
      </c>
      <c r="C28" s="89" t="n">
        <v>11</v>
      </c>
      <c r="D28" s="89" t="n">
        <v>50</v>
      </c>
      <c r="E28" s="91" t="n">
        <v>62</v>
      </c>
      <c r="F28" s="92" t="n">
        <v>2</v>
      </c>
      <c r="G28" s="89" t="n">
        <v>15</v>
      </c>
      <c r="H28" s="89" t="n">
        <v>273</v>
      </c>
      <c r="I28" s="90" t="n">
        <v>290</v>
      </c>
      <c r="J28" s="88" t="n">
        <v>3</v>
      </c>
      <c r="K28" s="89" t="n">
        <v>26</v>
      </c>
      <c r="L28" s="89" t="n">
        <v>323</v>
      </c>
      <c r="M28" s="91" t="n">
        <v>352</v>
      </c>
    </row>
    <row r="29" customFormat="false" ht="12.75" hidden="false" customHeight="false" outlineLevel="0" collapsed="false">
      <c r="A29" s="102" t="s">
        <v>75</v>
      </c>
      <c r="B29" s="88" t="n">
        <v>3</v>
      </c>
      <c r="C29" s="89" t="n">
        <v>8</v>
      </c>
      <c r="D29" s="89" t="n">
        <v>30</v>
      </c>
      <c r="E29" s="91" t="n">
        <v>41</v>
      </c>
      <c r="F29" s="92" t="n">
        <v>2</v>
      </c>
      <c r="G29" s="89" t="n">
        <v>50</v>
      </c>
      <c r="H29" s="89" t="n">
        <v>245</v>
      </c>
      <c r="I29" s="90" t="n">
        <v>297</v>
      </c>
      <c r="J29" s="88" t="n">
        <v>5</v>
      </c>
      <c r="K29" s="89" t="n">
        <v>58</v>
      </c>
      <c r="L29" s="89" t="n">
        <v>275</v>
      </c>
      <c r="M29" s="91" t="n">
        <v>338</v>
      </c>
    </row>
    <row r="30" customFormat="false" ht="12.75" hidden="false" customHeight="false" outlineLevel="0" collapsed="false">
      <c r="A30" s="102" t="s">
        <v>76</v>
      </c>
      <c r="B30" s="88" t="n">
        <v>504</v>
      </c>
      <c r="C30" s="89" t="n">
        <v>109</v>
      </c>
      <c r="D30" s="89" t="n">
        <v>1438</v>
      </c>
      <c r="E30" s="91" t="n">
        <v>2051</v>
      </c>
      <c r="F30" s="92" t="n">
        <v>118</v>
      </c>
      <c r="G30" s="89" t="n">
        <v>55</v>
      </c>
      <c r="H30" s="89" t="n">
        <v>1361</v>
      </c>
      <c r="I30" s="90" t="n">
        <v>1534</v>
      </c>
      <c r="J30" s="88" t="n">
        <v>622</v>
      </c>
      <c r="K30" s="89" t="n">
        <v>164</v>
      </c>
      <c r="L30" s="89" t="n">
        <v>2799</v>
      </c>
      <c r="M30" s="91" t="n">
        <v>3585</v>
      </c>
    </row>
    <row r="31" customFormat="false" ht="12.75" hidden="false" customHeight="false" outlineLevel="0" collapsed="false">
      <c r="A31" s="102" t="s">
        <v>77</v>
      </c>
      <c r="B31" s="88" t="n">
        <v>59</v>
      </c>
      <c r="C31" s="89" t="n">
        <v>19</v>
      </c>
      <c r="D31" s="89" t="n">
        <v>229</v>
      </c>
      <c r="E31" s="91" t="n">
        <v>307</v>
      </c>
      <c r="F31" s="92" t="n">
        <v>3</v>
      </c>
      <c r="G31" s="89" t="n">
        <v>23</v>
      </c>
      <c r="H31" s="89" t="n">
        <v>465</v>
      </c>
      <c r="I31" s="90" t="n">
        <v>491</v>
      </c>
      <c r="J31" s="88" t="n">
        <v>62</v>
      </c>
      <c r="K31" s="89" t="n">
        <v>42</v>
      </c>
      <c r="L31" s="89" t="n">
        <v>694</v>
      </c>
      <c r="M31" s="91" t="n">
        <v>798</v>
      </c>
    </row>
    <row r="32" customFormat="false" ht="12.75" hidden="false" customHeight="false" outlineLevel="0" collapsed="false">
      <c r="A32" s="102" t="s">
        <v>78</v>
      </c>
      <c r="B32" s="88" t="n">
        <v>1</v>
      </c>
      <c r="C32" s="89" t="n">
        <v>5</v>
      </c>
      <c r="D32" s="89" t="n">
        <v>65</v>
      </c>
      <c r="E32" s="91" t="n">
        <v>71</v>
      </c>
      <c r="F32" s="92" t="n">
        <v>12</v>
      </c>
      <c r="G32" s="89" t="n">
        <v>45</v>
      </c>
      <c r="H32" s="89" t="n">
        <v>318</v>
      </c>
      <c r="I32" s="90" t="n">
        <v>375</v>
      </c>
      <c r="J32" s="88" t="n">
        <v>13</v>
      </c>
      <c r="K32" s="89" t="n">
        <v>50</v>
      </c>
      <c r="L32" s="89" t="n">
        <v>383</v>
      </c>
      <c r="M32" s="91" t="n">
        <v>446</v>
      </c>
    </row>
    <row r="33" customFormat="false" ht="12.75" hidden="false" customHeight="false" outlineLevel="0" collapsed="false">
      <c r="A33" s="102" t="s">
        <v>79</v>
      </c>
      <c r="B33" s="88" t="n">
        <v>1</v>
      </c>
      <c r="C33" s="89" t="n">
        <v>8</v>
      </c>
      <c r="D33" s="89" t="n">
        <v>20</v>
      </c>
      <c r="E33" s="91" t="n">
        <v>29</v>
      </c>
      <c r="F33" s="92"/>
      <c r="G33" s="89" t="n">
        <v>2</v>
      </c>
      <c r="H33" s="89" t="n">
        <v>15</v>
      </c>
      <c r="I33" s="90" t="n">
        <v>17</v>
      </c>
      <c r="J33" s="88" t="n">
        <v>1</v>
      </c>
      <c r="K33" s="89" t="n">
        <v>10</v>
      </c>
      <c r="L33" s="89" t="n">
        <v>35</v>
      </c>
      <c r="M33" s="91" t="n">
        <v>46</v>
      </c>
    </row>
    <row r="34" customFormat="false" ht="12.75" hidden="false" customHeight="false" outlineLevel="0" collapsed="false">
      <c r="A34" s="102" t="s">
        <v>80</v>
      </c>
      <c r="B34" s="88" t="n">
        <v>3</v>
      </c>
      <c r="C34" s="89" t="n">
        <v>7</v>
      </c>
      <c r="D34" s="89" t="n">
        <v>80</v>
      </c>
      <c r="E34" s="91" t="n">
        <v>90</v>
      </c>
      <c r="F34" s="92" t="n">
        <v>1</v>
      </c>
      <c r="G34" s="89" t="n">
        <v>12</v>
      </c>
      <c r="H34" s="89" t="n">
        <v>488</v>
      </c>
      <c r="I34" s="90" t="n">
        <v>501</v>
      </c>
      <c r="J34" s="88" t="n">
        <v>4</v>
      </c>
      <c r="K34" s="89" t="n">
        <v>19</v>
      </c>
      <c r="L34" s="89" t="n">
        <v>568</v>
      </c>
      <c r="M34" s="91" t="n">
        <v>591</v>
      </c>
    </row>
    <row r="35" customFormat="false" ht="12.75" hidden="false" customHeight="false" outlineLevel="0" collapsed="false">
      <c r="A35" s="103" t="s">
        <v>81</v>
      </c>
      <c r="B35" s="56"/>
      <c r="C35" s="57" t="n">
        <v>4</v>
      </c>
      <c r="D35" s="57" t="n">
        <v>41</v>
      </c>
      <c r="E35" s="58" t="n">
        <v>45</v>
      </c>
      <c r="F35" s="59"/>
      <c r="G35" s="57" t="n">
        <v>10</v>
      </c>
      <c r="H35" s="57" t="n">
        <v>349</v>
      </c>
      <c r="I35" s="60" t="n">
        <v>359</v>
      </c>
      <c r="J35" s="56" t="n">
        <v>0</v>
      </c>
      <c r="K35" s="57" t="n">
        <v>14</v>
      </c>
      <c r="L35" s="57" t="n">
        <v>390</v>
      </c>
      <c r="M35" s="58" t="n">
        <v>404</v>
      </c>
    </row>
    <row r="36" customFormat="false" ht="12.75" hidden="false" customHeight="false" outlineLevel="0" collapsed="false">
      <c r="A36" s="4" t="s">
        <v>44</v>
      </c>
      <c r="B36" s="115" t="n">
        <v>1880</v>
      </c>
      <c r="C36" s="113" t="n">
        <v>1084</v>
      </c>
      <c r="D36" s="113" t="n">
        <v>7928</v>
      </c>
      <c r="E36" s="116" t="n">
        <v>10892</v>
      </c>
      <c r="F36" s="112" t="n">
        <v>359</v>
      </c>
      <c r="G36" s="113" t="n">
        <v>1029</v>
      </c>
      <c r="H36" s="113" t="n">
        <v>14431</v>
      </c>
      <c r="I36" s="114" t="n">
        <v>15819</v>
      </c>
      <c r="J36" s="115" t="n">
        <v>2239</v>
      </c>
      <c r="K36" s="113" t="n">
        <v>2113</v>
      </c>
      <c r="L36" s="113" t="n">
        <v>22359</v>
      </c>
      <c r="M36" s="116" t="n">
        <v>26711</v>
      </c>
    </row>
    <row r="39" customFormat="false" ht="12.75" hidden="false" customHeight="false" outlineLevel="0" collapsed="false">
      <c r="A39" s="2" t="n">
        <v>3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/>
      <c r="P39" s="3"/>
      <c r="Q39" s="3"/>
      <c r="R39" s="3"/>
      <c r="S39" s="3"/>
      <c r="T39" s="3"/>
      <c r="U39" s="3"/>
      <c r="V39" s="3"/>
      <c r="W39" s="3"/>
    </row>
  </sheetData>
  <mergeCells count="7">
    <mergeCell ref="A7:M7"/>
    <mergeCell ref="A9:M9"/>
    <mergeCell ref="A10:M10"/>
    <mergeCell ref="B12:E12"/>
    <mergeCell ref="F12:I12"/>
    <mergeCell ref="J12:M12"/>
    <mergeCell ref="A39:M39"/>
  </mergeCells>
  <printOptions headings="false" gridLines="false" gridLinesSet="true" horizontalCentered="false" verticalCentered="false"/>
  <pageMargins left="0.747916666666667" right="0.747916666666667" top="0.629861111111111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2" customFormat="false" ht="12.75" hidden="false" customHeight="false" outlineLevel="0" collapsed="false">
      <c r="A12" s="40"/>
      <c r="B12" s="43" t="s">
        <v>185</v>
      </c>
      <c r="C12" s="43"/>
      <c r="D12" s="43"/>
      <c r="E12" s="43"/>
      <c r="F12" s="43"/>
      <c r="G12" s="42" t="s">
        <v>186</v>
      </c>
      <c r="H12" s="42"/>
      <c r="I12" s="42"/>
      <c r="J12" s="42"/>
      <c r="K12" s="42"/>
      <c r="L12" s="43" t="s">
        <v>44</v>
      </c>
      <c r="M12" s="43" t="s">
        <v>187</v>
      </c>
      <c r="N12" s="43" t="s">
        <v>188</v>
      </c>
      <c r="O12" s="43" t="s">
        <v>189</v>
      </c>
      <c r="P12" s="43"/>
    </row>
    <row r="13" customFormat="false" ht="77.25" hidden="false" customHeight="true" outlineLevel="0" collapsed="false">
      <c r="A13" s="190" t="s">
        <v>54</v>
      </c>
      <c r="B13" s="191" t="s">
        <v>190</v>
      </c>
      <c r="C13" s="192" t="s">
        <v>191</v>
      </c>
      <c r="D13" s="192" t="s">
        <v>192</v>
      </c>
      <c r="E13" s="192" t="s">
        <v>193</v>
      </c>
      <c r="F13" s="193" t="s">
        <v>44</v>
      </c>
      <c r="G13" s="194" t="s">
        <v>190</v>
      </c>
      <c r="H13" s="192" t="s">
        <v>191</v>
      </c>
      <c r="I13" s="192" t="s">
        <v>192</v>
      </c>
      <c r="J13" s="192" t="s">
        <v>193</v>
      </c>
      <c r="K13" s="195" t="s">
        <v>44</v>
      </c>
      <c r="L13" s="191" t="s">
        <v>190</v>
      </c>
      <c r="M13" s="192" t="s">
        <v>191</v>
      </c>
      <c r="N13" s="192" t="s">
        <v>192</v>
      </c>
      <c r="O13" s="192" t="s">
        <v>193</v>
      </c>
      <c r="P13" s="193" t="s">
        <v>44</v>
      </c>
    </row>
    <row r="14" customFormat="false" ht="12.75" hidden="false" customHeight="false" outlineLevel="0" collapsed="false">
      <c r="A14" s="196" t="s">
        <v>60</v>
      </c>
      <c r="B14" s="51" t="n">
        <v>2619</v>
      </c>
      <c r="C14" s="52" t="n">
        <v>788</v>
      </c>
      <c r="D14" s="52" t="n">
        <v>126</v>
      </c>
      <c r="E14" s="52" t="n">
        <v>551</v>
      </c>
      <c r="F14" s="53" t="n">
        <v>4084</v>
      </c>
      <c r="G14" s="54" t="n">
        <v>1832</v>
      </c>
      <c r="H14" s="52" t="n">
        <v>783</v>
      </c>
      <c r="I14" s="52" t="n">
        <v>173</v>
      </c>
      <c r="J14" s="52" t="n">
        <v>134</v>
      </c>
      <c r="K14" s="55" t="n">
        <v>2922</v>
      </c>
      <c r="L14" s="51" t="n">
        <v>4451</v>
      </c>
      <c r="M14" s="52" t="n">
        <v>1571</v>
      </c>
      <c r="N14" s="52" t="n">
        <v>299</v>
      </c>
      <c r="O14" s="52" t="n">
        <v>685</v>
      </c>
      <c r="P14" s="53" t="n">
        <v>7006</v>
      </c>
    </row>
    <row r="15" customFormat="false" ht="12.75" hidden="false" customHeight="false" outlineLevel="0" collapsed="false">
      <c r="A15" s="87" t="s">
        <v>61</v>
      </c>
      <c r="B15" s="88" t="n">
        <v>766</v>
      </c>
      <c r="C15" s="89" t="n">
        <v>97</v>
      </c>
      <c r="D15" s="89" t="n">
        <v>16</v>
      </c>
      <c r="E15" s="89" t="n">
        <v>114</v>
      </c>
      <c r="F15" s="91" t="n">
        <v>993</v>
      </c>
      <c r="G15" s="92" t="n">
        <v>1025</v>
      </c>
      <c r="H15" s="89" t="n">
        <v>330</v>
      </c>
      <c r="I15" s="89" t="n">
        <v>139</v>
      </c>
      <c r="J15" s="89" t="n">
        <v>72</v>
      </c>
      <c r="K15" s="90" t="n">
        <v>1566</v>
      </c>
      <c r="L15" s="88" t="n">
        <v>1791</v>
      </c>
      <c r="M15" s="89" t="n">
        <v>427</v>
      </c>
      <c r="N15" s="89" t="n">
        <v>155</v>
      </c>
      <c r="O15" s="89" t="n">
        <v>186</v>
      </c>
      <c r="P15" s="91" t="n">
        <v>2559</v>
      </c>
    </row>
    <row r="16" customFormat="false" ht="12.75" hidden="false" customHeight="false" outlineLevel="0" collapsed="false">
      <c r="A16" s="87" t="s">
        <v>62</v>
      </c>
      <c r="B16" s="88" t="n">
        <v>900</v>
      </c>
      <c r="C16" s="89" t="n">
        <v>168</v>
      </c>
      <c r="D16" s="89" t="n">
        <v>12</v>
      </c>
      <c r="E16" s="89" t="n">
        <v>115</v>
      </c>
      <c r="F16" s="91" t="n">
        <v>1195</v>
      </c>
      <c r="G16" s="92" t="n">
        <v>1275</v>
      </c>
      <c r="H16" s="89" t="n">
        <v>298</v>
      </c>
      <c r="I16" s="89" t="n">
        <v>85</v>
      </c>
      <c r="J16" s="89" t="n">
        <v>75</v>
      </c>
      <c r="K16" s="90" t="n">
        <v>1733</v>
      </c>
      <c r="L16" s="88" t="n">
        <v>2175</v>
      </c>
      <c r="M16" s="89" t="n">
        <v>466</v>
      </c>
      <c r="N16" s="89" t="n">
        <v>97</v>
      </c>
      <c r="O16" s="89" t="n">
        <v>190</v>
      </c>
      <c r="P16" s="91" t="n">
        <v>2928</v>
      </c>
    </row>
    <row r="17" customFormat="false" ht="12.75" hidden="false" customHeight="false" outlineLevel="0" collapsed="false">
      <c r="A17" s="87" t="s">
        <v>63</v>
      </c>
      <c r="B17" s="88" t="n">
        <v>923</v>
      </c>
      <c r="C17" s="89" t="n">
        <v>80</v>
      </c>
      <c r="D17" s="89" t="n">
        <v>2</v>
      </c>
      <c r="E17" s="89" t="n">
        <v>162</v>
      </c>
      <c r="F17" s="91" t="n">
        <v>1167</v>
      </c>
      <c r="G17" s="92" t="n">
        <v>809</v>
      </c>
      <c r="H17" s="89" t="n">
        <v>72</v>
      </c>
      <c r="I17" s="89" t="n">
        <v>17</v>
      </c>
      <c r="J17" s="89" t="n">
        <v>51</v>
      </c>
      <c r="K17" s="90" t="n">
        <v>949</v>
      </c>
      <c r="L17" s="88" t="n">
        <v>1732</v>
      </c>
      <c r="M17" s="89" t="n">
        <v>152</v>
      </c>
      <c r="N17" s="89" t="n">
        <v>19</v>
      </c>
      <c r="O17" s="89" t="n">
        <v>213</v>
      </c>
      <c r="P17" s="91" t="n">
        <v>2116</v>
      </c>
    </row>
    <row r="18" customFormat="false" ht="12.75" hidden="false" customHeight="false" outlineLevel="0" collapsed="false">
      <c r="A18" s="87" t="s">
        <v>64</v>
      </c>
      <c r="B18" s="88" t="n">
        <v>1076</v>
      </c>
      <c r="C18" s="89" t="n">
        <v>324</v>
      </c>
      <c r="D18" s="89" t="n">
        <v>64</v>
      </c>
      <c r="E18" s="89" t="n">
        <v>246</v>
      </c>
      <c r="F18" s="91" t="n">
        <v>1710</v>
      </c>
      <c r="G18" s="92" t="n">
        <v>1742</v>
      </c>
      <c r="H18" s="89" t="n">
        <v>430</v>
      </c>
      <c r="I18" s="89" t="n">
        <v>158</v>
      </c>
      <c r="J18" s="89" t="n">
        <v>140</v>
      </c>
      <c r="K18" s="90" t="n">
        <v>2470</v>
      </c>
      <c r="L18" s="88" t="n">
        <v>2818</v>
      </c>
      <c r="M18" s="89" t="n">
        <v>754</v>
      </c>
      <c r="N18" s="89" t="n">
        <v>222</v>
      </c>
      <c r="O18" s="89" t="n">
        <v>386</v>
      </c>
      <c r="P18" s="91" t="n">
        <v>4180</v>
      </c>
    </row>
    <row r="19" customFormat="false" ht="12.75" hidden="false" customHeight="false" outlineLevel="0" collapsed="false">
      <c r="A19" s="87" t="s">
        <v>65</v>
      </c>
      <c r="B19" s="88" t="n">
        <v>1737</v>
      </c>
      <c r="C19" s="89" t="n">
        <v>315</v>
      </c>
      <c r="D19" s="89" t="n">
        <v>37</v>
      </c>
      <c r="E19" s="89" t="n">
        <v>443</v>
      </c>
      <c r="F19" s="91" t="n">
        <v>2532</v>
      </c>
      <c r="G19" s="92" t="n">
        <v>1964</v>
      </c>
      <c r="H19" s="89" t="n">
        <v>689</v>
      </c>
      <c r="I19" s="89" t="n">
        <v>199</v>
      </c>
      <c r="J19" s="89" t="n">
        <v>137</v>
      </c>
      <c r="K19" s="90" t="n">
        <v>2989</v>
      </c>
      <c r="L19" s="88" t="n">
        <v>3701</v>
      </c>
      <c r="M19" s="89" t="n">
        <v>1004</v>
      </c>
      <c r="N19" s="89" t="n">
        <v>236</v>
      </c>
      <c r="O19" s="89" t="n">
        <v>580</v>
      </c>
      <c r="P19" s="91" t="n">
        <v>5521</v>
      </c>
    </row>
    <row r="20" customFormat="false" ht="12.75" hidden="false" customHeight="false" outlineLevel="0" collapsed="false">
      <c r="A20" s="87" t="s">
        <v>66</v>
      </c>
      <c r="B20" s="88" t="n">
        <v>3431</v>
      </c>
      <c r="C20" s="89" t="n">
        <v>766</v>
      </c>
      <c r="D20" s="89" t="n">
        <v>43</v>
      </c>
      <c r="E20" s="89" t="n">
        <v>424</v>
      </c>
      <c r="F20" s="91" t="n">
        <v>4664</v>
      </c>
      <c r="G20" s="92" t="n">
        <v>932</v>
      </c>
      <c r="H20" s="89" t="n">
        <v>269</v>
      </c>
      <c r="I20" s="89" t="n">
        <v>103</v>
      </c>
      <c r="J20" s="89" t="n">
        <v>52</v>
      </c>
      <c r="K20" s="90" t="n">
        <v>1356</v>
      </c>
      <c r="L20" s="88" t="n">
        <v>4363</v>
      </c>
      <c r="M20" s="89" t="n">
        <v>1035</v>
      </c>
      <c r="N20" s="89" t="n">
        <v>146</v>
      </c>
      <c r="O20" s="89" t="n">
        <v>476</v>
      </c>
      <c r="P20" s="91" t="n">
        <v>6020</v>
      </c>
    </row>
    <row r="21" customFormat="false" ht="12.75" hidden="false" customHeight="false" outlineLevel="0" collapsed="false">
      <c r="A21" s="87" t="s">
        <v>67</v>
      </c>
      <c r="B21" s="88" t="n">
        <v>2008</v>
      </c>
      <c r="C21" s="89" t="n">
        <v>760</v>
      </c>
      <c r="D21" s="89" t="n">
        <v>97</v>
      </c>
      <c r="E21" s="89" t="n">
        <v>294</v>
      </c>
      <c r="F21" s="91" t="n">
        <v>3159</v>
      </c>
      <c r="G21" s="92" t="n">
        <v>1466</v>
      </c>
      <c r="H21" s="89" t="n">
        <v>580</v>
      </c>
      <c r="I21" s="89" t="n">
        <v>472</v>
      </c>
      <c r="J21" s="89" t="n">
        <v>70</v>
      </c>
      <c r="K21" s="90" t="n">
        <v>2588</v>
      </c>
      <c r="L21" s="88" t="n">
        <v>3474</v>
      </c>
      <c r="M21" s="89" t="n">
        <v>1340</v>
      </c>
      <c r="N21" s="89" t="n">
        <v>569</v>
      </c>
      <c r="O21" s="89" t="n">
        <v>364</v>
      </c>
      <c r="P21" s="91" t="n">
        <v>5747</v>
      </c>
    </row>
    <row r="22" customFormat="false" ht="12.75" hidden="false" customHeight="false" outlineLevel="0" collapsed="false">
      <c r="A22" s="87" t="s">
        <v>68</v>
      </c>
      <c r="B22" s="88" t="n">
        <v>15360</v>
      </c>
      <c r="C22" s="89" t="n">
        <v>8214</v>
      </c>
      <c r="D22" s="89" t="n">
        <v>406</v>
      </c>
      <c r="E22" s="89" t="n">
        <v>2298</v>
      </c>
      <c r="F22" s="91" t="n">
        <v>26278</v>
      </c>
      <c r="G22" s="92" t="n">
        <v>2170</v>
      </c>
      <c r="H22" s="89" t="n">
        <v>1677</v>
      </c>
      <c r="I22" s="89" t="n">
        <v>205</v>
      </c>
      <c r="J22" s="89" t="n">
        <v>209</v>
      </c>
      <c r="K22" s="90" t="n">
        <v>4261</v>
      </c>
      <c r="L22" s="88" t="n">
        <v>17530</v>
      </c>
      <c r="M22" s="89" t="n">
        <v>9891</v>
      </c>
      <c r="N22" s="89" t="n">
        <v>611</v>
      </c>
      <c r="O22" s="89" t="n">
        <v>2507</v>
      </c>
      <c r="P22" s="91" t="n">
        <v>30539</v>
      </c>
    </row>
    <row r="23" customFormat="false" ht="12.75" hidden="false" customHeight="false" outlineLevel="0" collapsed="false">
      <c r="A23" s="87" t="s">
        <v>69</v>
      </c>
      <c r="B23" s="88" t="n">
        <v>1881</v>
      </c>
      <c r="C23" s="89" t="n">
        <v>112</v>
      </c>
      <c r="D23" s="89" t="n">
        <v>4</v>
      </c>
      <c r="E23" s="89" t="n">
        <v>357</v>
      </c>
      <c r="F23" s="91" t="n">
        <v>2354</v>
      </c>
      <c r="G23" s="92" t="n">
        <v>1393</v>
      </c>
      <c r="H23" s="89" t="n">
        <v>161</v>
      </c>
      <c r="I23" s="89" t="n">
        <v>16</v>
      </c>
      <c r="J23" s="89" t="n">
        <v>125</v>
      </c>
      <c r="K23" s="90" t="n">
        <v>1695</v>
      </c>
      <c r="L23" s="88" t="n">
        <v>3274</v>
      </c>
      <c r="M23" s="89" t="n">
        <v>273</v>
      </c>
      <c r="N23" s="89" t="n">
        <v>20</v>
      </c>
      <c r="O23" s="89" t="n">
        <v>482</v>
      </c>
      <c r="P23" s="91" t="n">
        <v>4049</v>
      </c>
    </row>
    <row r="24" customFormat="false" ht="12.75" hidden="false" customHeight="false" outlineLevel="0" collapsed="false">
      <c r="A24" s="87" t="s">
        <v>70</v>
      </c>
      <c r="B24" s="88" t="n">
        <v>2453</v>
      </c>
      <c r="C24" s="89" t="n">
        <v>474</v>
      </c>
      <c r="D24" s="89" t="n">
        <v>37</v>
      </c>
      <c r="E24" s="89" t="n">
        <v>348</v>
      </c>
      <c r="F24" s="91" t="n">
        <v>3312</v>
      </c>
      <c r="G24" s="92" t="n">
        <v>1949</v>
      </c>
      <c r="H24" s="89" t="n">
        <v>1027</v>
      </c>
      <c r="I24" s="89" t="n">
        <v>314</v>
      </c>
      <c r="J24" s="89" t="n">
        <v>73</v>
      </c>
      <c r="K24" s="90" t="n">
        <v>3363</v>
      </c>
      <c r="L24" s="88" t="n">
        <v>4402</v>
      </c>
      <c r="M24" s="89" t="n">
        <v>1501</v>
      </c>
      <c r="N24" s="89" t="n">
        <v>351</v>
      </c>
      <c r="O24" s="89" t="n">
        <v>421</v>
      </c>
      <c r="P24" s="91" t="n">
        <v>6675</v>
      </c>
    </row>
    <row r="25" customFormat="false" ht="12.75" hidden="false" customHeight="false" outlineLevel="0" collapsed="false">
      <c r="A25" s="87" t="s">
        <v>71</v>
      </c>
      <c r="B25" s="88" t="n">
        <v>3099</v>
      </c>
      <c r="C25" s="89" t="n">
        <v>622</v>
      </c>
      <c r="D25" s="89" t="n">
        <v>30</v>
      </c>
      <c r="E25" s="89" t="n">
        <v>246</v>
      </c>
      <c r="F25" s="91" t="n">
        <v>3997</v>
      </c>
      <c r="G25" s="92" t="n">
        <v>2052</v>
      </c>
      <c r="H25" s="89" t="n">
        <v>258</v>
      </c>
      <c r="I25" s="89" t="n">
        <v>46</v>
      </c>
      <c r="J25" s="89" t="n">
        <v>98</v>
      </c>
      <c r="K25" s="90" t="n">
        <v>2454</v>
      </c>
      <c r="L25" s="88" t="n">
        <v>5151</v>
      </c>
      <c r="M25" s="89" t="n">
        <v>880</v>
      </c>
      <c r="N25" s="89" t="n">
        <v>76</v>
      </c>
      <c r="O25" s="89" t="n">
        <v>344</v>
      </c>
      <c r="P25" s="91" t="n">
        <v>6451</v>
      </c>
    </row>
    <row r="26" customFormat="false" ht="12.75" hidden="false" customHeight="false" outlineLevel="0" collapsed="false">
      <c r="A26" s="87" t="s">
        <v>72</v>
      </c>
      <c r="B26" s="88" t="n">
        <v>4317</v>
      </c>
      <c r="C26" s="89" t="n">
        <v>2674</v>
      </c>
      <c r="D26" s="89" t="n">
        <v>236</v>
      </c>
      <c r="E26" s="89" t="n">
        <v>603</v>
      </c>
      <c r="F26" s="91" t="n">
        <v>7830</v>
      </c>
      <c r="G26" s="92" t="n">
        <v>2568</v>
      </c>
      <c r="H26" s="89" t="n">
        <v>2091</v>
      </c>
      <c r="I26" s="89" t="n">
        <v>630</v>
      </c>
      <c r="J26" s="89" t="n">
        <v>110</v>
      </c>
      <c r="K26" s="90" t="n">
        <v>5399</v>
      </c>
      <c r="L26" s="88" t="n">
        <v>6885</v>
      </c>
      <c r="M26" s="89" t="n">
        <v>4765</v>
      </c>
      <c r="N26" s="89" t="n">
        <v>866</v>
      </c>
      <c r="O26" s="89" t="n">
        <v>713</v>
      </c>
      <c r="P26" s="91" t="n">
        <v>13229</v>
      </c>
    </row>
    <row r="27" customFormat="false" ht="12.75" hidden="false" customHeight="false" outlineLevel="0" collapsed="false">
      <c r="A27" s="87" t="s">
        <v>73</v>
      </c>
      <c r="B27" s="88" t="n">
        <v>509</v>
      </c>
      <c r="C27" s="89" t="n">
        <v>217</v>
      </c>
      <c r="D27" s="89" t="n">
        <v>37</v>
      </c>
      <c r="E27" s="89" t="n">
        <v>59</v>
      </c>
      <c r="F27" s="91" t="n">
        <v>822</v>
      </c>
      <c r="G27" s="92" t="n">
        <v>906</v>
      </c>
      <c r="H27" s="89" t="n">
        <v>206</v>
      </c>
      <c r="I27" s="89" t="n">
        <v>101</v>
      </c>
      <c r="J27" s="89" t="n">
        <v>18</v>
      </c>
      <c r="K27" s="90" t="n">
        <v>1231</v>
      </c>
      <c r="L27" s="88" t="n">
        <v>1415</v>
      </c>
      <c r="M27" s="89" t="n">
        <v>423</v>
      </c>
      <c r="N27" s="89" t="n">
        <v>138</v>
      </c>
      <c r="O27" s="89" t="n">
        <v>77</v>
      </c>
      <c r="P27" s="91" t="n">
        <v>2053</v>
      </c>
    </row>
    <row r="28" customFormat="false" ht="12.75" hidden="false" customHeight="false" outlineLevel="0" collapsed="false">
      <c r="A28" s="87" t="s">
        <v>74</v>
      </c>
      <c r="B28" s="88" t="n">
        <v>485</v>
      </c>
      <c r="C28" s="89" t="n">
        <v>97</v>
      </c>
      <c r="D28" s="89" t="n">
        <v>9</v>
      </c>
      <c r="E28" s="89" t="n">
        <v>92</v>
      </c>
      <c r="F28" s="91" t="n">
        <v>683</v>
      </c>
      <c r="G28" s="92" t="n">
        <v>499</v>
      </c>
      <c r="H28" s="89" t="n">
        <v>154</v>
      </c>
      <c r="I28" s="89" t="n">
        <v>90</v>
      </c>
      <c r="J28" s="89" t="n">
        <v>68</v>
      </c>
      <c r="K28" s="90" t="n">
        <v>811</v>
      </c>
      <c r="L28" s="88" t="n">
        <v>984</v>
      </c>
      <c r="M28" s="89" t="n">
        <v>251</v>
      </c>
      <c r="N28" s="89" t="n">
        <v>99</v>
      </c>
      <c r="O28" s="89" t="n">
        <v>160</v>
      </c>
      <c r="P28" s="91" t="n">
        <v>1494</v>
      </c>
    </row>
    <row r="29" customFormat="false" ht="12.75" hidden="false" customHeight="false" outlineLevel="0" collapsed="false">
      <c r="A29" s="87" t="s">
        <v>75</v>
      </c>
      <c r="B29" s="88" t="n">
        <v>337</v>
      </c>
      <c r="C29" s="89" t="n">
        <v>40</v>
      </c>
      <c r="D29" s="89" t="n">
        <v>10</v>
      </c>
      <c r="E29" s="89" t="n">
        <v>82</v>
      </c>
      <c r="F29" s="91" t="n">
        <v>469</v>
      </c>
      <c r="G29" s="92" t="n">
        <v>473</v>
      </c>
      <c r="H29" s="89" t="n">
        <v>95</v>
      </c>
      <c r="I29" s="89" t="n">
        <v>77</v>
      </c>
      <c r="J29" s="89" t="n">
        <v>24</v>
      </c>
      <c r="K29" s="90" t="n">
        <v>669</v>
      </c>
      <c r="L29" s="88" t="n">
        <v>810</v>
      </c>
      <c r="M29" s="89" t="n">
        <v>135</v>
      </c>
      <c r="N29" s="89" t="n">
        <v>87</v>
      </c>
      <c r="O29" s="89" t="n">
        <v>106</v>
      </c>
      <c r="P29" s="91" t="n">
        <v>1138</v>
      </c>
    </row>
    <row r="30" customFormat="false" ht="12.75" hidden="false" customHeight="false" outlineLevel="0" collapsed="false">
      <c r="A30" s="87" t="s">
        <v>76</v>
      </c>
      <c r="B30" s="88" t="n">
        <v>13695</v>
      </c>
      <c r="C30" s="89" t="n">
        <v>3043</v>
      </c>
      <c r="D30" s="89" t="n">
        <v>509</v>
      </c>
      <c r="E30" s="89" t="n">
        <v>3765</v>
      </c>
      <c r="F30" s="91" t="n">
        <v>21012</v>
      </c>
      <c r="G30" s="92" t="n">
        <v>5987</v>
      </c>
      <c r="H30" s="89" t="n">
        <v>1092</v>
      </c>
      <c r="I30" s="89" t="n">
        <v>173</v>
      </c>
      <c r="J30" s="89" t="n">
        <v>1171</v>
      </c>
      <c r="K30" s="90" t="n">
        <v>8423</v>
      </c>
      <c r="L30" s="88" t="n">
        <v>19682</v>
      </c>
      <c r="M30" s="89" t="n">
        <v>4135</v>
      </c>
      <c r="N30" s="89" t="n">
        <v>682</v>
      </c>
      <c r="O30" s="89" t="n">
        <v>4936</v>
      </c>
      <c r="P30" s="91" t="n">
        <v>29435</v>
      </c>
    </row>
    <row r="31" customFormat="false" ht="12.75" hidden="false" customHeight="false" outlineLevel="0" collapsed="false">
      <c r="A31" s="87" t="s">
        <v>77</v>
      </c>
      <c r="B31" s="88" t="n">
        <v>2050</v>
      </c>
      <c r="C31" s="89" t="n">
        <v>241</v>
      </c>
      <c r="D31" s="89" t="n">
        <v>25</v>
      </c>
      <c r="E31" s="89" t="n">
        <v>489</v>
      </c>
      <c r="F31" s="91" t="n">
        <v>2805</v>
      </c>
      <c r="G31" s="92" t="n">
        <v>1575</v>
      </c>
      <c r="H31" s="89" t="n">
        <v>170</v>
      </c>
      <c r="I31" s="89" t="n">
        <v>42</v>
      </c>
      <c r="J31" s="89" t="n">
        <v>168</v>
      </c>
      <c r="K31" s="90" t="n">
        <v>1955</v>
      </c>
      <c r="L31" s="88" t="n">
        <v>3625</v>
      </c>
      <c r="M31" s="89" t="n">
        <v>411</v>
      </c>
      <c r="N31" s="89" t="n">
        <v>67</v>
      </c>
      <c r="O31" s="89" t="n">
        <v>657</v>
      </c>
      <c r="P31" s="91" t="n">
        <v>4760</v>
      </c>
    </row>
    <row r="32" customFormat="false" ht="12.75" hidden="false" customHeight="false" outlineLevel="0" collapsed="false">
      <c r="A32" s="87" t="s">
        <v>78</v>
      </c>
      <c r="B32" s="88" t="n">
        <v>603</v>
      </c>
      <c r="C32" s="89" t="n">
        <v>39</v>
      </c>
      <c r="D32" s="89" t="n">
        <v>3</v>
      </c>
      <c r="E32" s="89" t="n">
        <v>68</v>
      </c>
      <c r="F32" s="91" t="n">
        <v>713</v>
      </c>
      <c r="G32" s="92" t="n">
        <v>531</v>
      </c>
      <c r="H32" s="89" t="n">
        <v>167</v>
      </c>
      <c r="I32" s="89" t="n">
        <v>13</v>
      </c>
      <c r="J32" s="89" t="n">
        <v>22</v>
      </c>
      <c r="K32" s="90" t="n">
        <v>733</v>
      </c>
      <c r="L32" s="88" t="n">
        <v>1134</v>
      </c>
      <c r="M32" s="89" t="n">
        <v>206</v>
      </c>
      <c r="N32" s="89" t="n">
        <v>16</v>
      </c>
      <c r="O32" s="89" t="n">
        <v>90</v>
      </c>
      <c r="P32" s="91" t="n">
        <v>1446</v>
      </c>
    </row>
    <row r="33" customFormat="false" ht="12.75" hidden="false" customHeight="false" outlineLevel="0" collapsed="false">
      <c r="A33" s="87" t="s">
        <v>79</v>
      </c>
      <c r="B33" s="88" t="n">
        <v>172</v>
      </c>
      <c r="C33" s="89" t="n">
        <v>32</v>
      </c>
      <c r="D33" s="89" t="n">
        <v>10</v>
      </c>
      <c r="E33" s="89" t="n">
        <v>36</v>
      </c>
      <c r="F33" s="91" t="n">
        <v>250</v>
      </c>
      <c r="G33" s="92" t="n">
        <v>20</v>
      </c>
      <c r="H33" s="89" t="n">
        <v>15</v>
      </c>
      <c r="I33" s="89" t="n">
        <v>3</v>
      </c>
      <c r="J33" s="89" t="n">
        <v>5</v>
      </c>
      <c r="K33" s="90" t="n">
        <v>43</v>
      </c>
      <c r="L33" s="88" t="n">
        <v>192</v>
      </c>
      <c r="M33" s="89" t="n">
        <v>47</v>
      </c>
      <c r="N33" s="89" t="n">
        <v>13</v>
      </c>
      <c r="O33" s="89" t="n">
        <v>41</v>
      </c>
      <c r="P33" s="91" t="n">
        <v>293</v>
      </c>
    </row>
    <row r="34" customFormat="false" ht="12.75" hidden="false" customHeight="false" outlineLevel="0" collapsed="false">
      <c r="A34" s="87" t="s">
        <v>80</v>
      </c>
      <c r="B34" s="88" t="n">
        <v>510</v>
      </c>
      <c r="C34" s="89" t="n">
        <v>12</v>
      </c>
      <c r="D34" s="89" t="n">
        <v>13</v>
      </c>
      <c r="E34" s="89" t="n">
        <v>31</v>
      </c>
      <c r="F34" s="91" t="n">
        <v>566</v>
      </c>
      <c r="G34" s="92" t="n">
        <v>862</v>
      </c>
      <c r="H34" s="89" t="n">
        <v>11</v>
      </c>
      <c r="I34" s="89" t="n">
        <v>5</v>
      </c>
      <c r="J34" s="89" t="n">
        <v>14</v>
      </c>
      <c r="K34" s="90" t="n">
        <v>892</v>
      </c>
      <c r="L34" s="88" t="n">
        <v>1372</v>
      </c>
      <c r="M34" s="89" t="n">
        <v>23</v>
      </c>
      <c r="N34" s="89" t="n">
        <v>18</v>
      </c>
      <c r="O34" s="89" t="n">
        <v>45</v>
      </c>
      <c r="P34" s="91" t="n">
        <v>1458</v>
      </c>
    </row>
    <row r="35" customFormat="false" ht="12.75" hidden="false" customHeight="false" outlineLevel="0" collapsed="false">
      <c r="A35" s="197" t="s">
        <v>81</v>
      </c>
      <c r="B35" s="56" t="n">
        <v>242</v>
      </c>
      <c r="C35" s="57" t="n">
        <v>70</v>
      </c>
      <c r="D35" s="57" t="n">
        <v>7</v>
      </c>
      <c r="E35" s="57" t="n">
        <v>28</v>
      </c>
      <c r="F35" s="58" t="n">
        <v>347</v>
      </c>
      <c r="G35" s="59" t="n">
        <v>388</v>
      </c>
      <c r="H35" s="57" t="n">
        <v>145</v>
      </c>
      <c r="I35" s="57" t="n">
        <v>114</v>
      </c>
      <c r="J35" s="57" t="n">
        <v>2</v>
      </c>
      <c r="K35" s="60" t="n">
        <v>649</v>
      </c>
      <c r="L35" s="56" t="n">
        <v>630</v>
      </c>
      <c r="M35" s="57" t="n">
        <v>215</v>
      </c>
      <c r="N35" s="57" t="n">
        <v>121</v>
      </c>
      <c r="O35" s="57" t="n">
        <v>30</v>
      </c>
      <c r="P35" s="58" t="n">
        <v>996</v>
      </c>
    </row>
    <row r="36" customFormat="false" ht="12.75" hidden="false" customHeight="false" outlineLevel="0" collapsed="false">
      <c r="A36" s="169" t="s">
        <v>44</v>
      </c>
      <c r="B36" s="115" t="n">
        <v>59173</v>
      </c>
      <c r="C36" s="113" t="n">
        <v>19185</v>
      </c>
      <c r="D36" s="113" t="n">
        <v>1733</v>
      </c>
      <c r="E36" s="113" t="n">
        <v>10851</v>
      </c>
      <c r="F36" s="116" t="n">
        <v>90942</v>
      </c>
      <c r="G36" s="112" t="n">
        <v>32418</v>
      </c>
      <c r="H36" s="113" t="n">
        <v>10720</v>
      </c>
      <c r="I36" s="113" t="n">
        <v>3175</v>
      </c>
      <c r="J36" s="113" t="n">
        <v>2838</v>
      </c>
      <c r="K36" s="114" t="n">
        <v>49151</v>
      </c>
      <c r="L36" s="115" t="n">
        <v>91591</v>
      </c>
      <c r="M36" s="113" t="n">
        <v>29905</v>
      </c>
      <c r="N36" s="113" t="n">
        <v>4908</v>
      </c>
      <c r="O36" s="113" t="n">
        <v>13689</v>
      </c>
      <c r="P36" s="116" t="n">
        <v>140093</v>
      </c>
    </row>
    <row r="37" customFormat="false" ht="12.75" hidden="false" customHeight="false" outlineLevel="0" collapsed="false">
      <c r="A37" s="145"/>
      <c r="B37" s="198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</row>
    <row r="39" customFormat="false" ht="12.75" hidden="false" customHeight="false" outlineLevel="0" collapsed="false">
      <c r="A39" s="2" t="n">
        <v>3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3"/>
      <c r="S39" s="3"/>
      <c r="T39" s="3"/>
      <c r="U39" s="3"/>
      <c r="V39" s="3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0.870138888888889" right="0.747916666666667" top="0.390277777777778" bottom="0.2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6" min="5" style="0" width="5.56"/>
    <col collapsed="false" customWidth="true" hidden="false" outlineLevel="0" max="8" min="7" style="0" width="6.56"/>
    <col collapsed="false" customWidth="true" hidden="false" outlineLevel="0" max="9" min="9" style="0" width="8.85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6.56"/>
    <col collapsed="false" customWidth="true" hidden="false" outlineLevel="0" max="16" min="16" style="0" width="5.56"/>
    <col collapsed="false" customWidth="true" hidden="false" outlineLevel="0" max="17" min="17" style="0" width="8.85"/>
    <col collapsed="false" customWidth="true" hidden="false" outlineLevel="0" max="18" min="18" style="0" width="7.56"/>
    <col collapsed="false" customWidth="true" hidden="false" outlineLevel="0" max="19" min="19" style="0" width="9.06"/>
    <col collapsed="false" customWidth="true" hidden="false" outlineLevel="0" max="21" min="20" style="0" width="6.56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D3" s="1"/>
      <c r="E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  <c r="D4" s="1"/>
      <c r="E4" s="1"/>
    </row>
    <row r="5" customFormat="false" ht="12.75" hidden="false" customHeight="false" outlineLevel="0" collapsed="false">
      <c r="A5" s="0" t="s">
        <v>6</v>
      </c>
      <c r="C5" s="1"/>
      <c r="D5" s="1"/>
      <c r="E5" s="1"/>
    </row>
    <row r="6" customFormat="false" ht="13.5" hidden="false" customHeight="true" outlineLevel="0" collapsed="false">
      <c r="C6" s="1"/>
      <c r="D6" s="1"/>
      <c r="E6" s="1"/>
    </row>
    <row r="7" customFormat="false" ht="12.75" hidden="false" customHeight="false" outlineLevel="0" collapsed="false">
      <c r="A7" s="2" t="s">
        <v>5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  <c r="W7" s="3"/>
      <c r="X7" s="3"/>
      <c r="Y7" s="3"/>
      <c r="Z7" s="3"/>
      <c r="AA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  <c r="W9" s="3"/>
      <c r="X9" s="3"/>
      <c r="Y9" s="3"/>
      <c r="Z9" s="3"/>
      <c r="AA9" s="3"/>
      <c r="AB9" s="3"/>
      <c r="AC9" s="3"/>
      <c r="AD9" s="3"/>
    </row>
    <row r="12" customFormat="false" ht="12.75" hidden="false" customHeight="false" outlineLevel="0" collapsed="false">
      <c r="A12" s="40"/>
      <c r="B12" s="43" t="s">
        <v>18</v>
      </c>
      <c r="C12" s="43"/>
      <c r="D12" s="43"/>
      <c r="E12" s="43"/>
      <c r="F12" s="43"/>
      <c r="G12" s="4" t="s">
        <v>23</v>
      </c>
      <c r="H12" s="4"/>
      <c r="I12" s="4"/>
      <c r="J12" s="4"/>
      <c r="K12" s="4"/>
      <c r="L12" s="43" t="s">
        <v>47</v>
      </c>
      <c r="M12" s="43"/>
      <c r="N12" s="43"/>
      <c r="O12" s="43"/>
      <c r="P12" s="43"/>
      <c r="Q12" s="41" t="s">
        <v>22</v>
      </c>
      <c r="R12" s="41"/>
      <c r="S12" s="41"/>
      <c r="T12" s="41"/>
      <c r="U12" s="41"/>
    </row>
    <row r="13" customFormat="false" ht="12.75" hidden="false" customHeight="false" outlineLevel="0" collapsed="false">
      <c r="A13" s="81" t="s">
        <v>54</v>
      </c>
      <c r="B13" s="82" t="s">
        <v>55</v>
      </c>
      <c r="C13" s="83" t="s">
        <v>56</v>
      </c>
      <c r="D13" s="84" t="s">
        <v>57</v>
      </c>
      <c r="E13" s="84" t="s">
        <v>58</v>
      </c>
      <c r="F13" s="85" t="s">
        <v>59</v>
      </c>
      <c r="G13" s="82" t="s">
        <v>55</v>
      </c>
      <c r="H13" s="83" t="s">
        <v>56</v>
      </c>
      <c r="I13" s="84" t="s">
        <v>57</v>
      </c>
      <c r="J13" s="84" t="s">
        <v>58</v>
      </c>
      <c r="K13" s="85" t="s">
        <v>59</v>
      </c>
      <c r="L13" s="82" t="s">
        <v>55</v>
      </c>
      <c r="M13" s="83" t="s">
        <v>56</v>
      </c>
      <c r="N13" s="84" t="s">
        <v>57</v>
      </c>
      <c r="O13" s="84" t="s">
        <v>58</v>
      </c>
      <c r="P13" s="85" t="s">
        <v>59</v>
      </c>
      <c r="Q13" s="82" t="s">
        <v>55</v>
      </c>
      <c r="R13" s="83" t="s">
        <v>56</v>
      </c>
      <c r="S13" s="84" t="s">
        <v>57</v>
      </c>
      <c r="T13" s="84" t="s">
        <v>58</v>
      </c>
      <c r="U13" s="85" t="s">
        <v>59</v>
      </c>
    </row>
    <row r="14" customFormat="false" ht="12.75" hidden="false" customHeight="false" outlineLevel="0" collapsed="false">
      <c r="A14" s="86" t="s">
        <v>60</v>
      </c>
      <c r="B14" s="66" t="n">
        <v>272</v>
      </c>
      <c r="C14" s="67" t="n">
        <v>675</v>
      </c>
      <c r="D14" s="70" t="n">
        <v>11382</v>
      </c>
      <c r="E14" s="70" t="n">
        <v>79.0000000000001</v>
      </c>
      <c r="F14" s="68" t="n">
        <v>63.9999999999999</v>
      </c>
      <c r="G14" s="69" t="n">
        <v>775</v>
      </c>
      <c r="H14" s="69" t="n">
        <v>4095</v>
      </c>
      <c r="I14" s="69" t="n">
        <v>97799.0000000001</v>
      </c>
      <c r="J14" s="67" t="n">
        <v>132</v>
      </c>
      <c r="K14" s="70" t="n">
        <v>195</v>
      </c>
      <c r="L14" s="66" t="n">
        <v>147</v>
      </c>
      <c r="M14" s="69" t="n">
        <v>3980</v>
      </c>
      <c r="N14" s="69" t="n">
        <v>50420</v>
      </c>
      <c r="O14" s="67" t="n">
        <v>553</v>
      </c>
      <c r="P14" s="68" t="n">
        <v>240</v>
      </c>
      <c r="Q14" s="69" t="n">
        <v>1194</v>
      </c>
      <c r="R14" s="69" t="n">
        <v>8750.00000000001</v>
      </c>
      <c r="S14" s="69" t="n">
        <v>159601</v>
      </c>
      <c r="T14" s="67" t="n">
        <v>764</v>
      </c>
      <c r="U14" s="68" t="n">
        <v>499</v>
      </c>
    </row>
    <row r="15" customFormat="false" ht="12.75" hidden="false" customHeight="false" outlineLevel="0" collapsed="false">
      <c r="A15" s="87" t="s">
        <v>61</v>
      </c>
      <c r="B15" s="88" t="n">
        <v>61</v>
      </c>
      <c r="C15" s="89" t="n">
        <v>117</v>
      </c>
      <c r="D15" s="90" t="n">
        <v>1634</v>
      </c>
      <c r="E15" s="90" t="n">
        <v>8</v>
      </c>
      <c r="F15" s="91" t="n">
        <v>20</v>
      </c>
      <c r="G15" s="92" t="n">
        <v>516</v>
      </c>
      <c r="H15" s="92" t="n">
        <v>1831</v>
      </c>
      <c r="I15" s="92" t="n">
        <v>33590</v>
      </c>
      <c r="J15" s="89" t="n">
        <v>10</v>
      </c>
      <c r="K15" s="90" t="n">
        <v>106</v>
      </c>
      <c r="L15" s="88" t="n">
        <v>71</v>
      </c>
      <c r="M15" s="92" t="n">
        <v>1412</v>
      </c>
      <c r="N15" s="92" t="n">
        <v>13502</v>
      </c>
      <c r="O15" s="89" t="n">
        <v>219</v>
      </c>
      <c r="P15" s="91" t="n">
        <v>132</v>
      </c>
      <c r="Q15" s="92" t="n">
        <v>648</v>
      </c>
      <c r="R15" s="92" t="n">
        <v>3360</v>
      </c>
      <c r="S15" s="92" t="n">
        <v>48726</v>
      </c>
      <c r="T15" s="89" t="n">
        <v>237</v>
      </c>
      <c r="U15" s="91" t="n">
        <v>258</v>
      </c>
    </row>
    <row r="16" customFormat="false" ht="12.75" hidden="false" customHeight="false" outlineLevel="0" collapsed="false">
      <c r="A16" s="87" t="s">
        <v>62</v>
      </c>
      <c r="B16" s="88" t="n">
        <v>123</v>
      </c>
      <c r="C16" s="89" t="n">
        <v>219</v>
      </c>
      <c r="D16" s="90" t="n">
        <v>4260</v>
      </c>
      <c r="E16" s="90" t="n">
        <v>19</v>
      </c>
      <c r="F16" s="91" t="n">
        <v>16</v>
      </c>
      <c r="G16" s="92" t="n">
        <v>379</v>
      </c>
      <c r="H16" s="92" t="n">
        <v>1688</v>
      </c>
      <c r="I16" s="92" t="n">
        <v>39590</v>
      </c>
      <c r="J16" s="89" t="n">
        <v>14</v>
      </c>
      <c r="K16" s="90" t="n">
        <v>128</v>
      </c>
      <c r="L16" s="88" t="n">
        <v>66</v>
      </c>
      <c r="M16" s="92" t="n">
        <v>1420</v>
      </c>
      <c r="N16" s="92" t="n">
        <v>14472</v>
      </c>
      <c r="O16" s="89" t="n">
        <v>175</v>
      </c>
      <c r="P16" s="91" t="n">
        <v>97</v>
      </c>
      <c r="Q16" s="92" t="n">
        <v>568</v>
      </c>
      <c r="R16" s="92" t="n">
        <v>3327</v>
      </c>
      <c r="S16" s="92" t="n">
        <v>58322</v>
      </c>
      <c r="T16" s="89" t="n">
        <v>208</v>
      </c>
      <c r="U16" s="91" t="n">
        <v>241</v>
      </c>
    </row>
    <row r="17" customFormat="false" ht="12.75" hidden="false" customHeight="false" outlineLevel="0" collapsed="false">
      <c r="A17" s="87" t="s">
        <v>63</v>
      </c>
      <c r="B17" s="88" t="n">
        <v>90</v>
      </c>
      <c r="C17" s="89" t="n">
        <v>151</v>
      </c>
      <c r="D17" s="90" t="n">
        <v>3225</v>
      </c>
      <c r="E17" s="90" t="n">
        <v>10</v>
      </c>
      <c r="F17" s="91" t="n">
        <v>20</v>
      </c>
      <c r="G17" s="92" t="n">
        <v>289</v>
      </c>
      <c r="H17" s="92" t="n">
        <v>1215</v>
      </c>
      <c r="I17" s="92" t="n">
        <v>24464</v>
      </c>
      <c r="J17" s="89" t="n">
        <v>7.00000000000001</v>
      </c>
      <c r="K17" s="90" t="n">
        <v>112</v>
      </c>
      <c r="L17" s="88" t="n">
        <v>50</v>
      </c>
      <c r="M17" s="92" t="n">
        <v>1137</v>
      </c>
      <c r="N17" s="92" t="n">
        <v>11563</v>
      </c>
      <c r="O17" s="89" t="n">
        <v>163</v>
      </c>
      <c r="P17" s="91" t="n">
        <v>88</v>
      </c>
      <c r="Q17" s="92" t="n">
        <v>429</v>
      </c>
      <c r="R17" s="92" t="n">
        <v>2503</v>
      </c>
      <c r="S17" s="92" t="n">
        <v>39252</v>
      </c>
      <c r="T17" s="89" t="n">
        <v>180</v>
      </c>
      <c r="U17" s="91" t="n">
        <v>220</v>
      </c>
    </row>
    <row r="18" customFormat="false" ht="12.75" hidden="false" customHeight="false" outlineLevel="0" collapsed="false">
      <c r="A18" s="87" t="s">
        <v>64</v>
      </c>
      <c r="B18" s="88" t="n">
        <v>123</v>
      </c>
      <c r="C18" s="89" t="n">
        <v>239</v>
      </c>
      <c r="D18" s="90" t="n">
        <v>4945</v>
      </c>
      <c r="E18" s="90" t="n">
        <v>10</v>
      </c>
      <c r="F18" s="91" t="n">
        <v>19</v>
      </c>
      <c r="G18" s="92" t="n">
        <v>704</v>
      </c>
      <c r="H18" s="92" t="n">
        <v>2685</v>
      </c>
      <c r="I18" s="92" t="n">
        <v>64957</v>
      </c>
      <c r="J18" s="89" t="n">
        <v>12</v>
      </c>
      <c r="K18" s="90" t="n">
        <v>174</v>
      </c>
      <c r="L18" s="88" t="n">
        <v>73</v>
      </c>
      <c r="M18" s="92" t="n">
        <v>1919</v>
      </c>
      <c r="N18" s="92" t="n">
        <v>24112</v>
      </c>
      <c r="O18" s="89" t="n">
        <v>278</v>
      </c>
      <c r="P18" s="91" t="n">
        <v>152</v>
      </c>
      <c r="Q18" s="92" t="n">
        <v>900</v>
      </c>
      <c r="R18" s="92" t="n">
        <v>4843</v>
      </c>
      <c r="S18" s="92" t="n">
        <v>94013.9999999999</v>
      </c>
      <c r="T18" s="89" t="n">
        <v>300</v>
      </c>
      <c r="U18" s="91" t="n">
        <v>345</v>
      </c>
    </row>
    <row r="19" customFormat="false" ht="12.75" hidden="false" customHeight="false" outlineLevel="0" collapsed="false">
      <c r="A19" s="87" t="s">
        <v>65</v>
      </c>
      <c r="B19" s="88" t="n">
        <v>149</v>
      </c>
      <c r="C19" s="89" t="n">
        <v>401</v>
      </c>
      <c r="D19" s="90" t="n">
        <v>5302</v>
      </c>
      <c r="E19" s="90" t="n">
        <v>105</v>
      </c>
      <c r="F19" s="91" t="n">
        <v>54</v>
      </c>
      <c r="G19" s="92" t="n">
        <v>873</v>
      </c>
      <c r="H19" s="92" t="n">
        <v>3732</v>
      </c>
      <c r="I19" s="92" t="n">
        <v>73082.9999999999</v>
      </c>
      <c r="J19" s="89" t="n">
        <v>58</v>
      </c>
      <c r="K19" s="90" t="n">
        <v>197</v>
      </c>
      <c r="L19" s="88" t="n">
        <v>151</v>
      </c>
      <c r="M19" s="92" t="n">
        <v>3329</v>
      </c>
      <c r="N19" s="92" t="n">
        <v>29041</v>
      </c>
      <c r="O19" s="89" t="n">
        <v>502</v>
      </c>
      <c r="P19" s="91" t="n">
        <v>281</v>
      </c>
      <c r="Q19" s="92" t="n">
        <v>1173</v>
      </c>
      <c r="R19" s="92" t="n">
        <v>7462</v>
      </c>
      <c r="S19" s="92" t="n">
        <v>107426</v>
      </c>
      <c r="T19" s="89" t="n">
        <v>665</v>
      </c>
      <c r="U19" s="91" t="n">
        <v>532</v>
      </c>
    </row>
    <row r="20" customFormat="false" ht="12.75" hidden="false" customHeight="false" outlineLevel="0" collapsed="false">
      <c r="A20" s="87" t="s">
        <v>66</v>
      </c>
      <c r="B20" s="88" t="n">
        <v>288</v>
      </c>
      <c r="C20" s="89" t="n">
        <v>536</v>
      </c>
      <c r="D20" s="90" t="n">
        <v>10707</v>
      </c>
      <c r="E20" s="90" t="n">
        <v>37</v>
      </c>
      <c r="F20" s="91" t="n">
        <v>44</v>
      </c>
      <c r="G20" s="92" t="n">
        <v>621</v>
      </c>
      <c r="H20" s="92" t="n">
        <v>3655</v>
      </c>
      <c r="I20" s="92" t="n">
        <v>83485</v>
      </c>
      <c r="J20" s="89" t="n">
        <v>111</v>
      </c>
      <c r="K20" s="90" t="n">
        <v>258</v>
      </c>
      <c r="L20" s="88" t="n">
        <v>167</v>
      </c>
      <c r="M20" s="92" t="n">
        <v>4357</v>
      </c>
      <c r="N20" s="92" t="n">
        <v>51128</v>
      </c>
      <c r="O20" s="89" t="n">
        <v>779</v>
      </c>
      <c r="P20" s="91" t="n">
        <v>412</v>
      </c>
      <c r="Q20" s="92" t="n">
        <v>1076</v>
      </c>
      <c r="R20" s="92" t="n">
        <v>8548.00000000001</v>
      </c>
      <c r="S20" s="92" t="n">
        <v>145320</v>
      </c>
      <c r="T20" s="89" t="n">
        <v>926.999999999999</v>
      </c>
      <c r="U20" s="91" t="n">
        <v>714</v>
      </c>
    </row>
    <row r="21" customFormat="false" ht="12.75" hidden="false" customHeight="false" outlineLevel="0" collapsed="false">
      <c r="A21" s="87" t="s">
        <v>67</v>
      </c>
      <c r="B21" s="88" t="n">
        <v>236</v>
      </c>
      <c r="C21" s="89" t="n">
        <v>402</v>
      </c>
      <c r="D21" s="90" t="n">
        <v>8394</v>
      </c>
      <c r="E21" s="90" t="n">
        <v>11</v>
      </c>
      <c r="F21" s="91" t="n">
        <v>52.0000000000001</v>
      </c>
      <c r="G21" s="92" t="n">
        <v>955</v>
      </c>
      <c r="H21" s="92" t="n">
        <v>3921.99999999999</v>
      </c>
      <c r="I21" s="92" t="n">
        <v>94616.9999999999</v>
      </c>
      <c r="J21" s="89" t="n">
        <v>45</v>
      </c>
      <c r="K21" s="90" t="n">
        <v>272</v>
      </c>
      <c r="L21" s="88" t="n">
        <v>209</v>
      </c>
      <c r="M21" s="92" t="n">
        <v>3702</v>
      </c>
      <c r="N21" s="92" t="n">
        <v>38776</v>
      </c>
      <c r="O21" s="89" t="n">
        <v>598</v>
      </c>
      <c r="P21" s="91" t="n">
        <v>402</v>
      </c>
      <c r="Q21" s="92" t="n">
        <v>1400</v>
      </c>
      <c r="R21" s="92" t="n">
        <v>8025.99999999999</v>
      </c>
      <c r="S21" s="92" t="n">
        <v>141787</v>
      </c>
      <c r="T21" s="89" t="n">
        <v>654</v>
      </c>
      <c r="U21" s="91" t="n">
        <v>726</v>
      </c>
    </row>
    <row r="22" customFormat="false" ht="12.75" hidden="false" customHeight="false" outlineLevel="0" collapsed="false">
      <c r="A22" s="87" t="s">
        <v>68</v>
      </c>
      <c r="B22" s="88" t="n">
        <v>1047</v>
      </c>
      <c r="C22" s="89" t="n">
        <v>3748.99999999999</v>
      </c>
      <c r="D22" s="90" t="n">
        <v>51963</v>
      </c>
      <c r="E22" s="90" t="n">
        <v>528.000000000002</v>
      </c>
      <c r="F22" s="91" t="n">
        <v>678</v>
      </c>
      <c r="G22" s="92" t="n">
        <v>2873</v>
      </c>
      <c r="H22" s="92" t="n">
        <v>18102</v>
      </c>
      <c r="I22" s="92" t="n">
        <v>476129</v>
      </c>
      <c r="J22" s="89" t="n">
        <v>779</v>
      </c>
      <c r="K22" s="90" t="n">
        <v>1235</v>
      </c>
      <c r="L22" s="88" t="n">
        <v>774</v>
      </c>
      <c r="M22" s="92" t="n">
        <v>17840</v>
      </c>
      <c r="N22" s="92" t="n">
        <v>256371</v>
      </c>
      <c r="O22" s="89" t="n">
        <v>2662</v>
      </c>
      <c r="P22" s="91" t="n">
        <v>1488</v>
      </c>
      <c r="Q22" s="92" t="n">
        <v>4694</v>
      </c>
      <c r="R22" s="92" t="n">
        <v>39691.0000000001</v>
      </c>
      <c r="S22" s="92" t="n">
        <v>784463.000000001</v>
      </c>
      <c r="T22" s="89" t="n">
        <v>3969</v>
      </c>
      <c r="U22" s="91" t="n">
        <v>3400.99999999999</v>
      </c>
    </row>
    <row r="23" customFormat="false" ht="12.75" hidden="false" customHeight="false" outlineLevel="0" collapsed="false">
      <c r="A23" s="87" t="s">
        <v>69</v>
      </c>
      <c r="B23" s="88" t="n">
        <v>128</v>
      </c>
      <c r="C23" s="89" t="n">
        <v>256</v>
      </c>
      <c r="D23" s="90" t="n">
        <v>6496</v>
      </c>
      <c r="E23" s="90" t="n">
        <v>70</v>
      </c>
      <c r="F23" s="91" t="n">
        <v>40</v>
      </c>
      <c r="G23" s="92" t="n">
        <v>455</v>
      </c>
      <c r="H23" s="92" t="n">
        <v>2447</v>
      </c>
      <c r="I23" s="92" t="n">
        <v>57953</v>
      </c>
      <c r="J23" s="89" t="n">
        <v>34</v>
      </c>
      <c r="K23" s="90" t="n">
        <v>182</v>
      </c>
      <c r="L23" s="88" t="n">
        <v>87</v>
      </c>
      <c r="M23" s="92" t="n">
        <v>2217</v>
      </c>
      <c r="N23" s="92" t="n">
        <v>25864</v>
      </c>
      <c r="O23" s="89" t="n">
        <v>404</v>
      </c>
      <c r="P23" s="91" t="n">
        <v>214</v>
      </c>
      <c r="Q23" s="92" t="n">
        <v>670</v>
      </c>
      <c r="R23" s="92" t="n">
        <v>4920</v>
      </c>
      <c r="S23" s="92" t="n">
        <v>90313.0000000002</v>
      </c>
      <c r="T23" s="89" t="n">
        <v>508</v>
      </c>
      <c r="U23" s="91" t="n">
        <v>436</v>
      </c>
    </row>
    <row r="24" customFormat="false" ht="12.75" hidden="false" customHeight="false" outlineLevel="0" collapsed="false">
      <c r="A24" s="87" t="s">
        <v>70</v>
      </c>
      <c r="B24" s="88" t="n">
        <v>238</v>
      </c>
      <c r="C24" s="89" t="n">
        <v>443</v>
      </c>
      <c r="D24" s="90" t="n">
        <v>5859</v>
      </c>
      <c r="E24" s="90" t="n">
        <v>20</v>
      </c>
      <c r="F24" s="91" t="n">
        <v>36</v>
      </c>
      <c r="G24" s="92" t="n">
        <v>1283</v>
      </c>
      <c r="H24" s="92" t="n">
        <v>4068</v>
      </c>
      <c r="I24" s="92" t="n">
        <v>69669</v>
      </c>
      <c r="J24" s="89" t="n">
        <v>41</v>
      </c>
      <c r="K24" s="90" t="n">
        <v>190</v>
      </c>
      <c r="L24" s="88" t="n">
        <v>154</v>
      </c>
      <c r="M24" s="92" t="n">
        <v>3723</v>
      </c>
      <c r="N24" s="92" t="n">
        <v>35001</v>
      </c>
      <c r="O24" s="89" t="n">
        <v>537</v>
      </c>
      <c r="P24" s="91" t="n">
        <v>291</v>
      </c>
      <c r="Q24" s="92" t="n">
        <v>1675</v>
      </c>
      <c r="R24" s="92" t="n">
        <v>8234</v>
      </c>
      <c r="S24" s="92" t="n">
        <v>110529</v>
      </c>
      <c r="T24" s="89" t="n">
        <v>598</v>
      </c>
      <c r="U24" s="91" t="n">
        <v>517</v>
      </c>
    </row>
    <row r="25" customFormat="false" ht="12.75" hidden="false" customHeight="false" outlineLevel="0" collapsed="false">
      <c r="A25" s="87" t="s">
        <v>71</v>
      </c>
      <c r="B25" s="88" t="n">
        <v>231</v>
      </c>
      <c r="C25" s="89" t="n">
        <v>338</v>
      </c>
      <c r="D25" s="90" t="n">
        <v>7536.99999999999</v>
      </c>
      <c r="E25" s="90" t="n">
        <v>7</v>
      </c>
      <c r="F25" s="91" t="n">
        <v>32</v>
      </c>
      <c r="G25" s="92" t="n">
        <v>1116</v>
      </c>
      <c r="H25" s="92" t="n">
        <v>4217.00000000001</v>
      </c>
      <c r="I25" s="92" t="n">
        <v>117516</v>
      </c>
      <c r="J25" s="89" t="n">
        <v>28</v>
      </c>
      <c r="K25" s="90" t="n">
        <v>216</v>
      </c>
      <c r="L25" s="88" t="n">
        <v>152</v>
      </c>
      <c r="M25" s="92" t="n">
        <v>3774</v>
      </c>
      <c r="N25" s="92" t="n">
        <v>48445</v>
      </c>
      <c r="O25" s="89" t="n">
        <v>510</v>
      </c>
      <c r="P25" s="91" t="n">
        <v>328</v>
      </c>
      <c r="Q25" s="92" t="n">
        <v>1499</v>
      </c>
      <c r="R25" s="92" t="n">
        <v>8329.00000000002</v>
      </c>
      <c r="S25" s="92" t="n">
        <v>173498</v>
      </c>
      <c r="T25" s="89" t="n">
        <v>545</v>
      </c>
      <c r="U25" s="91" t="n">
        <v>576.000000000001</v>
      </c>
    </row>
    <row r="26" customFormat="false" ht="12.75" hidden="false" customHeight="false" outlineLevel="0" collapsed="false">
      <c r="A26" s="87" t="s">
        <v>72</v>
      </c>
      <c r="B26" s="88" t="n">
        <v>569</v>
      </c>
      <c r="C26" s="89" t="n">
        <v>1170</v>
      </c>
      <c r="D26" s="90" t="n">
        <v>15988</v>
      </c>
      <c r="E26" s="90" t="n">
        <v>42</v>
      </c>
      <c r="F26" s="91" t="n">
        <v>105</v>
      </c>
      <c r="G26" s="92" t="n">
        <v>2554</v>
      </c>
      <c r="H26" s="92" t="n">
        <v>8804</v>
      </c>
      <c r="I26" s="92" t="n">
        <v>204847.000000001</v>
      </c>
      <c r="J26" s="89" t="n">
        <v>147</v>
      </c>
      <c r="K26" s="90" t="n">
        <v>425.000000000001</v>
      </c>
      <c r="L26" s="88" t="n">
        <v>306</v>
      </c>
      <c r="M26" s="92" t="n">
        <v>6829</v>
      </c>
      <c r="N26" s="92" t="n">
        <v>70597</v>
      </c>
      <c r="O26" s="89" t="n">
        <v>1249</v>
      </c>
      <c r="P26" s="91" t="n">
        <v>599.000000000001</v>
      </c>
      <c r="Q26" s="92" t="n">
        <v>3429</v>
      </c>
      <c r="R26" s="92" t="n">
        <v>16803</v>
      </c>
      <c r="S26" s="92" t="n">
        <v>291432</v>
      </c>
      <c r="T26" s="89" t="n">
        <v>1438</v>
      </c>
      <c r="U26" s="91" t="n">
        <v>1129</v>
      </c>
    </row>
    <row r="27" customFormat="false" ht="12.75" hidden="false" customHeight="false" outlineLevel="0" collapsed="false">
      <c r="A27" s="87" t="s">
        <v>73</v>
      </c>
      <c r="B27" s="88" t="n">
        <v>52</v>
      </c>
      <c r="C27" s="89" t="n">
        <v>81</v>
      </c>
      <c r="D27" s="90" t="n">
        <v>1598</v>
      </c>
      <c r="E27" s="90" t="n">
        <v>4</v>
      </c>
      <c r="F27" s="91" t="n">
        <v>11</v>
      </c>
      <c r="G27" s="92" t="n">
        <v>600</v>
      </c>
      <c r="H27" s="92" t="n">
        <v>1326</v>
      </c>
      <c r="I27" s="92" t="n">
        <v>17531</v>
      </c>
      <c r="J27" s="89" t="n">
        <v>6</v>
      </c>
      <c r="K27" s="90" t="n">
        <v>51</v>
      </c>
      <c r="L27" s="88" t="n">
        <v>46</v>
      </c>
      <c r="M27" s="92" t="n">
        <v>1011</v>
      </c>
      <c r="N27" s="92" t="n">
        <v>7317</v>
      </c>
      <c r="O27" s="89" t="n">
        <v>101</v>
      </c>
      <c r="P27" s="91" t="n">
        <v>67</v>
      </c>
      <c r="Q27" s="92" t="n">
        <v>698</v>
      </c>
      <c r="R27" s="92" t="n">
        <v>2418</v>
      </c>
      <c r="S27" s="92" t="n">
        <v>26446</v>
      </c>
      <c r="T27" s="89" t="n">
        <v>111</v>
      </c>
      <c r="U27" s="91" t="n">
        <v>129</v>
      </c>
    </row>
    <row r="28" customFormat="false" ht="12.75" hidden="false" customHeight="false" outlineLevel="0" collapsed="false">
      <c r="A28" s="87" t="s">
        <v>74</v>
      </c>
      <c r="B28" s="88" t="n">
        <v>34</v>
      </c>
      <c r="C28" s="89" t="n">
        <v>57</v>
      </c>
      <c r="D28" s="90" t="n">
        <v>1232</v>
      </c>
      <c r="E28" s="90" t="n">
        <v>0</v>
      </c>
      <c r="F28" s="91" t="n">
        <v>4</v>
      </c>
      <c r="G28" s="92" t="n">
        <v>274</v>
      </c>
      <c r="H28" s="92" t="n">
        <v>819</v>
      </c>
      <c r="I28" s="92" t="n">
        <v>16124</v>
      </c>
      <c r="J28" s="89" t="n">
        <v>3</v>
      </c>
      <c r="K28" s="90" t="n">
        <v>34</v>
      </c>
      <c r="L28" s="88" t="n">
        <v>40</v>
      </c>
      <c r="M28" s="92" t="n">
        <v>808</v>
      </c>
      <c r="N28" s="92" t="n">
        <v>6829</v>
      </c>
      <c r="O28" s="89" t="n">
        <v>116</v>
      </c>
      <c r="P28" s="91" t="n">
        <v>73</v>
      </c>
      <c r="Q28" s="92" t="n">
        <v>348</v>
      </c>
      <c r="R28" s="92" t="n">
        <v>1684</v>
      </c>
      <c r="S28" s="92" t="n">
        <v>24185</v>
      </c>
      <c r="T28" s="89" t="n">
        <v>119</v>
      </c>
      <c r="U28" s="91" t="n">
        <v>111</v>
      </c>
    </row>
    <row r="29" customFormat="false" ht="12.75" hidden="false" customHeight="false" outlineLevel="0" collapsed="false">
      <c r="A29" s="87" t="s">
        <v>75</v>
      </c>
      <c r="B29" s="88" t="n">
        <v>35</v>
      </c>
      <c r="C29" s="89" t="n">
        <v>65</v>
      </c>
      <c r="D29" s="90" t="n">
        <v>1168</v>
      </c>
      <c r="E29" s="90" t="n">
        <v>1</v>
      </c>
      <c r="F29" s="91" t="n">
        <v>16</v>
      </c>
      <c r="G29" s="92" t="n">
        <v>270</v>
      </c>
      <c r="H29" s="92" t="n">
        <v>755</v>
      </c>
      <c r="I29" s="92" t="n">
        <v>12457</v>
      </c>
      <c r="J29" s="89" t="n">
        <v>7</v>
      </c>
      <c r="K29" s="90" t="n">
        <v>52</v>
      </c>
      <c r="L29" s="88" t="n">
        <v>32</v>
      </c>
      <c r="M29" s="92" t="n">
        <v>635</v>
      </c>
      <c r="N29" s="92" t="n">
        <v>5298</v>
      </c>
      <c r="O29" s="89" t="n">
        <v>72</v>
      </c>
      <c r="P29" s="91" t="n">
        <v>55</v>
      </c>
      <c r="Q29" s="92" t="n">
        <v>337</v>
      </c>
      <c r="R29" s="92" t="n">
        <v>1455</v>
      </c>
      <c r="S29" s="92" t="n">
        <v>18923</v>
      </c>
      <c r="T29" s="89" t="n">
        <v>80</v>
      </c>
      <c r="U29" s="91" t="n">
        <v>123</v>
      </c>
    </row>
    <row r="30" customFormat="false" ht="12.75" hidden="false" customHeight="false" outlineLevel="0" collapsed="false">
      <c r="A30" s="87" t="s">
        <v>76</v>
      </c>
      <c r="B30" s="88" t="n">
        <v>1049</v>
      </c>
      <c r="C30" s="89" t="n">
        <v>4180</v>
      </c>
      <c r="D30" s="90" t="n">
        <v>45100</v>
      </c>
      <c r="E30" s="90" t="n">
        <v>1148</v>
      </c>
      <c r="F30" s="91" t="n">
        <v>840</v>
      </c>
      <c r="G30" s="92" t="n">
        <v>1811</v>
      </c>
      <c r="H30" s="92" t="n">
        <v>15682</v>
      </c>
      <c r="I30" s="92" t="n">
        <v>340198</v>
      </c>
      <c r="J30" s="89" t="n">
        <v>1267</v>
      </c>
      <c r="K30" s="90" t="n">
        <v>1317</v>
      </c>
      <c r="L30" s="88" t="n">
        <v>725</v>
      </c>
      <c r="M30" s="92" t="n">
        <v>18301</v>
      </c>
      <c r="N30" s="92" t="n">
        <v>215810</v>
      </c>
      <c r="O30" s="89" t="n">
        <v>3296</v>
      </c>
      <c r="P30" s="91" t="n">
        <v>1688</v>
      </c>
      <c r="Q30" s="92" t="n">
        <v>3585</v>
      </c>
      <c r="R30" s="92" t="n">
        <v>38163</v>
      </c>
      <c r="S30" s="92" t="n">
        <v>601107.999999999</v>
      </c>
      <c r="T30" s="89" t="n">
        <v>5710.99999999999</v>
      </c>
      <c r="U30" s="91" t="n">
        <v>3844.99999999999</v>
      </c>
    </row>
    <row r="31" customFormat="false" ht="12.75" hidden="false" customHeight="false" outlineLevel="0" collapsed="false">
      <c r="A31" s="87" t="s">
        <v>77</v>
      </c>
      <c r="B31" s="88" t="n">
        <v>221</v>
      </c>
      <c r="C31" s="89" t="n">
        <v>475</v>
      </c>
      <c r="D31" s="90" t="n">
        <v>8221</v>
      </c>
      <c r="E31" s="90" t="n">
        <v>37</v>
      </c>
      <c r="F31" s="91" t="n">
        <v>37</v>
      </c>
      <c r="G31" s="92" t="n">
        <v>464</v>
      </c>
      <c r="H31" s="92" t="n">
        <v>3129</v>
      </c>
      <c r="I31" s="92" t="n">
        <v>67518</v>
      </c>
      <c r="J31" s="89" t="n">
        <v>78</v>
      </c>
      <c r="K31" s="90" t="n">
        <v>204</v>
      </c>
      <c r="L31" s="88" t="n">
        <v>94</v>
      </c>
      <c r="M31" s="92" t="n">
        <v>2740</v>
      </c>
      <c r="N31" s="92" t="n">
        <v>34853</v>
      </c>
      <c r="O31" s="89" t="n">
        <v>372</v>
      </c>
      <c r="P31" s="91" t="n">
        <v>192</v>
      </c>
      <c r="Q31" s="92" t="n">
        <v>779</v>
      </c>
      <c r="R31" s="92" t="n">
        <v>6344</v>
      </c>
      <c r="S31" s="92" t="n">
        <v>110592</v>
      </c>
      <c r="T31" s="89" t="n">
        <v>487</v>
      </c>
      <c r="U31" s="91" t="n">
        <v>433</v>
      </c>
    </row>
    <row r="32" customFormat="false" ht="12.75" hidden="false" customHeight="false" outlineLevel="0" collapsed="false">
      <c r="A32" s="87" t="s">
        <v>78</v>
      </c>
      <c r="B32" s="88" t="n">
        <v>45</v>
      </c>
      <c r="C32" s="89" t="n">
        <v>59</v>
      </c>
      <c r="D32" s="90" t="n">
        <v>1209</v>
      </c>
      <c r="E32" s="90" t="n">
        <v>0</v>
      </c>
      <c r="F32" s="91" t="n">
        <v>3</v>
      </c>
      <c r="G32" s="92" t="n">
        <v>356</v>
      </c>
      <c r="H32" s="92" t="n">
        <v>814.999999999999</v>
      </c>
      <c r="I32" s="92" t="n">
        <v>16656</v>
      </c>
      <c r="J32" s="89" t="n">
        <v>0</v>
      </c>
      <c r="K32" s="90" t="n">
        <v>47</v>
      </c>
      <c r="L32" s="88" t="n">
        <v>45</v>
      </c>
      <c r="M32" s="92" t="n">
        <v>804</v>
      </c>
      <c r="N32" s="92" t="n">
        <v>6613</v>
      </c>
      <c r="O32" s="89" t="n">
        <v>112</v>
      </c>
      <c r="P32" s="91" t="n">
        <v>83</v>
      </c>
      <c r="Q32" s="92" t="n">
        <v>446</v>
      </c>
      <c r="R32" s="92" t="n">
        <v>1678</v>
      </c>
      <c r="S32" s="92" t="n">
        <v>24478</v>
      </c>
      <c r="T32" s="89" t="n">
        <v>112</v>
      </c>
      <c r="U32" s="91" t="n">
        <v>133</v>
      </c>
    </row>
    <row r="33" customFormat="false" ht="12.75" hidden="false" customHeight="false" outlineLevel="0" collapsed="false">
      <c r="A33" s="87" t="s">
        <v>79</v>
      </c>
      <c r="B33" s="88" t="n">
        <v>14</v>
      </c>
      <c r="C33" s="89" t="n">
        <v>21</v>
      </c>
      <c r="D33" s="90" t="n">
        <v>406</v>
      </c>
      <c r="E33" s="90" t="n">
        <v>0</v>
      </c>
      <c r="F33" s="91" t="n">
        <v>3</v>
      </c>
      <c r="G33" s="92" t="n">
        <v>18</v>
      </c>
      <c r="H33" s="92" t="n">
        <v>154</v>
      </c>
      <c r="I33" s="92" t="n">
        <v>2104</v>
      </c>
      <c r="J33" s="89" t="n">
        <v>7</v>
      </c>
      <c r="K33" s="90" t="n">
        <v>14</v>
      </c>
      <c r="L33" s="88" t="n">
        <v>12</v>
      </c>
      <c r="M33" s="92" t="n">
        <v>173</v>
      </c>
      <c r="N33" s="92" t="n">
        <v>1649</v>
      </c>
      <c r="O33" s="89" t="n">
        <v>21</v>
      </c>
      <c r="P33" s="91" t="n">
        <v>11</v>
      </c>
      <c r="Q33" s="92" t="n">
        <v>44</v>
      </c>
      <c r="R33" s="92" t="n">
        <v>348</v>
      </c>
      <c r="S33" s="92" t="n">
        <v>4159</v>
      </c>
      <c r="T33" s="89" t="n">
        <v>28</v>
      </c>
      <c r="U33" s="91" t="n">
        <v>28</v>
      </c>
    </row>
    <row r="34" customFormat="false" ht="12.75" hidden="false" customHeight="false" outlineLevel="0" collapsed="false">
      <c r="A34" s="87" t="s">
        <v>80</v>
      </c>
      <c r="B34" s="88" t="n">
        <v>65</v>
      </c>
      <c r="C34" s="89" t="n">
        <v>78</v>
      </c>
      <c r="D34" s="90" t="n">
        <v>2088</v>
      </c>
      <c r="E34" s="90" t="n">
        <v>0</v>
      </c>
      <c r="F34" s="91" t="n">
        <v>0</v>
      </c>
      <c r="G34" s="92" t="n">
        <v>477</v>
      </c>
      <c r="H34" s="92" t="n">
        <v>934.000000000001</v>
      </c>
      <c r="I34" s="92" t="n">
        <v>26927</v>
      </c>
      <c r="J34" s="89" t="n">
        <v>3</v>
      </c>
      <c r="K34" s="90" t="n">
        <v>13</v>
      </c>
      <c r="L34" s="88" t="n">
        <v>49</v>
      </c>
      <c r="M34" s="92" t="n">
        <v>572</v>
      </c>
      <c r="N34" s="92" t="n">
        <v>7246</v>
      </c>
      <c r="O34" s="89" t="n">
        <v>88</v>
      </c>
      <c r="P34" s="91" t="n">
        <v>57</v>
      </c>
      <c r="Q34" s="92" t="n">
        <v>591</v>
      </c>
      <c r="R34" s="92" t="n">
        <v>1584</v>
      </c>
      <c r="S34" s="92" t="n">
        <v>36261</v>
      </c>
      <c r="T34" s="89" t="n">
        <v>91</v>
      </c>
      <c r="U34" s="91" t="n">
        <v>70.0000000000001</v>
      </c>
    </row>
    <row r="35" customFormat="false" ht="12.75" hidden="false" customHeight="false" outlineLevel="0" collapsed="false">
      <c r="A35" s="93" t="s">
        <v>81</v>
      </c>
      <c r="B35" s="71" t="n">
        <v>29</v>
      </c>
      <c r="C35" s="72" t="n">
        <v>43</v>
      </c>
      <c r="D35" s="75" t="n">
        <v>874</v>
      </c>
      <c r="E35" s="75" t="n">
        <v>2</v>
      </c>
      <c r="F35" s="73" t="n">
        <v>1</v>
      </c>
      <c r="G35" s="74" t="n">
        <v>351</v>
      </c>
      <c r="H35" s="74" t="n">
        <v>683</v>
      </c>
      <c r="I35" s="74" t="n">
        <v>17846</v>
      </c>
      <c r="J35" s="72" t="n">
        <v>5</v>
      </c>
      <c r="K35" s="75" t="n">
        <v>7</v>
      </c>
      <c r="L35" s="71" t="n">
        <v>24</v>
      </c>
      <c r="M35" s="74" t="n">
        <v>388</v>
      </c>
      <c r="N35" s="74" t="n">
        <v>3154</v>
      </c>
      <c r="O35" s="72" t="n">
        <v>54</v>
      </c>
      <c r="P35" s="73" t="n">
        <v>35</v>
      </c>
      <c r="Q35" s="74" t="n">
        <v>404</v>
      </c>
      <c r="R35" s="74" t="n">
        <v>1114</v>
      </c>
      <c r="S35" s="74" t="n">
        <v>21874</v>
      </c>
      <c r="T35" s="72" t="n">
        <v>61</v>
      </c>
      <c r="U35" s="73" t="n">
        <v>43</v>
      </c>
    </row>
    <row r="36" customFormat="false" ht="12.75" hidden="false" customHeight="false" outlineLevel="0" collapsed="false">
      <c r="A36" s="44" t="s">
        <v>44</v>
      </c>
      <c r="B36" s="76" t="n">
        <v>5099</v>
      </c>
      <c r="C36" s="77" t="n">
        <v>13755</v>
      </c>
      <c r="D36" s="80" t="n">
        <v>199588</v>
      </c>
      <c r="E36" s="80" t="n">
        <v>2137.99999999999</v>
      </c>
      <c r="F36" s="78" t="n">
        <v>2095</v>
      </c>
      <c r="G36" s="79" t="n">
        <v>18014</v>
      </c>
      <c r="H36" s="79" t="n">
        <v>84757.9999999993</v>
      </c>
      <c r="I36" s="79" t="n">
        <v>1955060</v>
      </c>
      <c r="J36" s="77" t="n">
        <v>2794</v>
      </c>
      <c r="K36" s="80" t="n">
        <v>5429</v>
      </c>
      <c r="L36" s="76" t="n">
        <v>3474</v>
      </c>
      <c r="M36" s="79" t="n">
        <v>81071</v>
      </c>
      <c r="N36" s="79" t="n">
        <v>958061.000000002</v>
      </c>
      <c r="O36" s="77" t="n">
        <v>12861</v>
      </c>
      <c r="P36" s="78" t="n">
        <v>6985.00000000001</v>
      </c>
      <c r="Q36" s="79" t="n">
        <v>26587</v>
      </c>
      <c r="R36" s="79" t="n">
        <v>179583.999999999</v>
      </c>
      <c r="S36" s="79" t="n">
        <v>3112708.99999999</v>
      </c>
      <c r="T36" s="77" t="n">
        <v>17792.9999999999</v>
      </c>
      <c r="U36" s="78" t="n">
        <v>14508.9999999999</v>
      </c>
    </row>
    <row r="42" customFormat="false" ht="12.75" hidden="false" customHeight="false" outlineLevel="0" collapsed="false">
      <c r="A42" s="2" t="n">
        <v>1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</sheetData>
  <mergeCells count="7">
    <mergeCell ref="A7:U7"/>
    <mergeCell ref="A9:U9"/>
    <mergeCell ref="B12:F12"/>
    <mergeCell ref="G12:K12"/>
    <mergeCell ref="L12:P12"/>
    <mergeCell ref="Q12:U12"/>
    <mergeCell ref="A42:U42"/>
  </mergeCells>
  <printOptions headings="false" gridLines="false" gridLinesSet="true" horizontalCentered="false" verticalCentered="false"/>
  <pageMargins left="0.320138888888889" right="0.35" top="0.5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40"/>
      <c r="B12" s="43" t="s">
        <v>11</v>
      </c>
      <c r="C12" s="43"/>
      <c r="D12" s="43"/>
      <c r="E12" s="42" t="s">
        <v>85</v>
      </c>
      <c r="F12" s="42"/>
      <c r="G12" s="42"/>
      <c r="H12" s="43" t="s">
        <v>13</v>
      </c>
      <c r="I12" s="43"/>
      <c r="J12" s="43"/>
      <c r="K12" s="42" t="s">
        <v>14</v>
      </c>
      <c r="L12" s="42"/>
      <c r="M12" s="42"/>
      <c r="N12" s="43" t="s">
        <v>15</v>
      </c>
      <c r="O12" s="43"/>
      <c r="P12" s="43"/>
    </row>
    <row r="13" customFormat="false" ht="12.75" hidden="false" customHeight="false" outlineLevel="0" collapsed="false">
      <c r="A13" s="81" t="s">
        <v>54</v>
      </c>
      <c r="B13" s="82" t="s">
        <v>45</v>
      </c>
      <c r="C13" s="83" t="s">
        <v>46</v>
      </c>
      <c r="D13" s="85" t="s">
        <v>22</v>
      </c>
      <c r="E13" s="94" t="s">
        <v>45</v>
      </c>
      <c r="F13" s="83" t="s">
        <v>46</v>
      </c>
      <c r="G13" s="84" t="s">
        <v>22</v>
      </c>
      <c r="H13" s="82" t="s">
        <v>45</v>
      </c>
      <c r="I13" s="83" t="s">
        <v>46</v>
      </c>
      <c r="J13" s="85" t="s">
        <v>22</v>
      </c>
      <c r="K13" s="94" t="s">
        <v>45</v>
      </c>
      <c r="L13" s="83" t="s">
        <v>46</v>
      </c>
      <c r="M13" s="84" t="s">
        <v>22</v>
      </c>
      <c r="N13" s="82" t="s">
        <v>45</v>
      </c>
      <c r="O13" s="83" t="s">
        <v>46</v>
      </c>
      <c r="P13" s="85" t="s">
        <v>22</v>
      </c>
    </row>
    <row r="14" customFormat="false" ht="12.75" hidden="false" customHeight="false" outlineLevel="0" collapsed="false">
      <c r="A14" s="86" t="s">
        <v>60</v>
      </c>
      <c r="B14" s="66" t="n">
        <v>416</v>
      </c>
      <c r="C14" s="67" t="n">
        <v>778</v>
      </c>
      <c r="D14" s="68" t="n">
        <v>1194</v>
      </c>
      <c r="E14" s="69" t="n">
        <v>5592</v>
      </c>
      <c r="F14" s="67" t="n">
        <v>3158</v>
      </c>
      <c r="G14" s="70" t="n">
        <v>8750</v>
      </c>
      <c r="H14" s="66" t="n">
        <v>97920</v>
      </c>
      <c r="I14" s="67" t="n">
        <v>61681</v>
      </c>
      <c r="J14" s="68" t="n">
        <v>159601</v>
      </c>
      <c r="K14" s="69" t="n">
        <v>588</v>
      </c>
      <c r="L14" s="67" t="n">
        <v>176</v>
      </c>
      <c r="M14" s="70" t="n">
        <v>764</v>
      </c>
      <c r="N14" s="66" t="n">
        <v>380</v>
      </c>
      <c r="O14" s="67" t="n">
        <v>119</v>
      </c>
      <c r="P14" s="68" t="n">
        <v>499</v>
      </c>
    </row>
    <row r="15" customFormat="false" ht="12.75" hidden="false" customHeight="false" outlineLevel="0" collapsed="false">
      <c r="A15" s="87" t="s">
        <v>61</v>
      </c>
      <c r="B15" s="88" t="n">
        <v>93</v>
      </c>
      <c r="C15" s="89" t="n">
        <v>555</v>
      </c>
      <c r="D15" s="91" t="n">
        <v>648</v>
      </c>
      <c r="E15" s="92" t="n">
        <v>1550</v>
      </c>
      <c r="F15" s="89" t="n">
        <v>1810</v>
      </c>
      <c r="G15" s="90" t="n">
        <v>3360</v>
      </c>
      <c r="H15" s="88" t="n">
        <v>21333</v>
      </c>
      <c r="I15" s="89" t="n">
        <v>27393</v>
      </c>
      <c r="J15" s="91" t="n">
        <v>48726</v>
      </c>
      <c r="K15" s="92" t="n">
        <v>134</v>
      </c>
      <c r="L15" s="89" t="n">
        <v>103</v>
      </c>
      <c r="M15" s="90" t="n">
        <v>237</v>
      </c>
      <c r="N15" s="88" t="n">
        <v>132</v>
      </c>
      <c r="O15" s="89" t="n">
        <v>126</v>
      </c>
      <c r="P15" s="91" t="n">
        <v>258</v>
      </c>
    </row>
    <row r="16" customFormat="false" ht="12.75" hidden="false" customHeight="false" outlineLevel="0" collapsed="false">
      <c r="A16" s="87" t="s">
        <v>62</v>
      </c>
      <c r="B16" s="88" t="n">
        <v>131</v>
      </c>
      <c r="C16" s="89" t="n">
        <v>437</v>
      </c>
      <c r="D16" s="91" t="n">
        <v>568</v>
      </c>
      <c r="E16" s="92" t="n">
        <v>1591</v>
      </c>
      <c r="F16" s="89" t="n">
        <v>1736</v>
      </c>
      <c r="G16" s="90" t="n">
        <v>3327</v>
      </c>
      <c r="H16" s="88" t="n">
        <v>28298</v>
      </c>
      <c r="I16" s="89" t="n">
        <v>30024</v>
      </c>
      <c r="J16" s="91" t="n">
        <v>58322</v>
      </c>
      <c r="K16" s="92" t="n">
        <v>112</v>
      </c>
      <c r="L16" s="89" t="n">
        <v>96</v>
      </c>
      <c r="M16" s="90" t="n">
        <v>208</v>
      </c>
      <c r="N16" s="88" t="n">
        <v>110</v>
      </c>
      <c r="O16" s="89" t="n">
        <v>131</v>
      </c>
      <c r="P16" s="91" t="n">
        <v>241</v>
      </c>
    </row>
    <row r="17" customFormat="false" ht="12.75" hidden="false" customHeight="false" outlineLevel="0" collapsed="false">
      <c r="A17" s="87" t="s">
        <v>63</v>
      </c>
      <c r="B17" s="88" t="n">
        <v>111</v>
      </c>
      <c r="C17" s="89" t="n">
        <v>318</v>
      </c>
      <c r="D17" s="91" t="n">
        <v>429</v>
      </c>
      <c r="E17" s="92" t="n">
        <v>1445</v>
      </c>
      <c r="F17" s="89" t="n">
        <v>1058</v>
      </c>
      <c r="G17" s="90" t="n">
        <v>2503</v>
      </c>
      <c r="H17" s="88" t="n">
        <v>23528</v>
      </c>
      <c r="I17" s="89" t="n">
        <v>15724</v>
      </c>
      <c r="J17" s="91" t="n">
        <v>39252</v>
      </c>
      <c r="K17" s="92" t="n">
        <v>117</v>
      </c>
      <c r="L17" s="89" t="n">
        <v>63</v>
      </c>
      <c r="M17" s="90" t="n">
        <v>180</v>
      </c>
      <c r="N17" s="88" t="n">
        <v>123</v>
      </c>
      <c r="O17" s="89" t="n">
        <v>97</v>
      </c>
      <c r="P17" s="91" t="n">
        <v>220</v>
      </c>
    </row>
    <row r="18" customFormat="false" ht="12.75" hidden="false" customHeight="false" outlineLevel="0" collapsed="false">
      <c r="A18" s="87" t="s">
        <v>64</v>
      </c>
      <c r="B18" s="88" t="n">
        <v>144</v>
      </c>
      <c r="C18" s="89" t="n">
        <v>756</v>
      </c>
      <c r="D18" s="91" t="n">
        <v>900</v>
      </c>
      <c r="E18" s="92" t="n">
        <v>2275</v>
      </c>
      <c r="F18" s="89" t="n">
        <v>2568</v>
      </c>
      <c r="G18" s="90" t="n">
        <v>4843</v>
      </c>
      <c r="H18" s="88" t="n">
        <v>40729</v>
      </c>
      <c r="I18" s="89" t="n">
        <v>53285</v>
      </c>
      <c r="J18" s="91" t="n">
        <v>94014</v>
      </c>
      <c r="K18" s="92" t="n">
        <v>215</v>
      </c>
      <c r="L18" s="89" t="n">
        <v>85</v>
      </c>
      <c r="M18" s="90" t="n">
        <v>300</v>
      </c>
      <c r="N18" s="88" t="n">
        <v>181</v>
      </c>
      <c r="O18" s="89" t="n">
        <v>164</v>
      </c>
      <c r="P18" s="91" t="n">
        <v>345</v>
      </c>
    </row>
    <row r="19" customFormat="false" ht="12.75" hidden="false" customHeight="false" outlineLevel="0" collapsed="false">
      <c r="A19" s="87" t="s">
        <v>65</v>
      </c>
      <c r="B19" s="88" t="n">
        <v>244</v>
      </c>
      <c r="C19" s="89" t="n">
        <v>929</v>
      </c>
      <c r="D19" s="91" t="n">
        <v>1173</v>
      </c>
      <c r="E19" s="92" t="n">
        <v>4154</v>
      </c>
      <c r="F19" s="89" t="n">
        <v>3308</v>
      </c>
      <c r="G19" s="90" t="n">
        <v>7462</v>
      </c>
      <c r="H19" s="88" t="n">
        <v>54141</v>
      </c>
      <c r="I19" s="89" t="n">
        <v>53285</v>
      </c>
      <c r="J19" s="91" t="n">
        <v>107426</v>
      </c>
      <c r="K19" s="92" t="n">
        <v>465</v>
      </c>
      <c r="L19" s="89" t="n">
        <v>200</v>
      </c>
      <c r="M19" s="90" t="n">
        <v>665</v>
      </c>
      <c r="N19" s="88" t="n">
        <v>320</v>
      </c>
      <c r="O19" s="89" t="n">
        <v>212</v>
      </c>
      <c r="P19" s="91" t="n">
        <v>532</v>
      </c>
    </row>
    <row r="20" customFormat="false" ht="12.75" hidden="false" customHeight="false" outlineLevel="0" collapsed="false">
      <c r="A20" s="87" t="s">
        <v>66</v>
      </c>
      <c r="B20" s="88" t="n">
        <v>596</v>
      </c>
      <c r="C20" s="89" t="n">
        <v>480</v>
      </c>
      <c r="D20" s="91" t="n">
        <v>1076</v>
      </c>
      <c r="E20" s="92" t="n">
        <v>6864</v>
      </c>
      <c r="F20" s="89" t="n">
        <v>1684</v>
      </c>
      <c r="G20" s="90" t="n">
        <v>8548</v>
      </c>
      <c r="H20" s="88" t="n">
        <v>117840</v>
      </c>
      <c r="I20" s="89" t="n">
        <v>27480</v>
      </c>
      <c r="J20" s="91" t="n">
        <v>145320</v>
      </c>
      <c r="K20" s="92" t="n">
        <v>730</v>
      </c>
      <c r="L20" s="89" t="n">
        <v>197</v>
      </c>
      <c r="M20" s="90" t="n">
        <v>927</v>
      </c>
      <c r="N20" s="88" t="n">
        <v>573</v>
      </c>
      <c r="O20" s="89" t="n">
        <v>141</v>
      </c>
      <c r="P20" s="91" t="n">
        <v>714</v>
      </c>
    </row>
    <row r="21" customFormat="false" ht="12.75" hidden="false" customHeight="false" outlineLevel="0" collapsed="false">
      <c r="A21" s="87" t="s">
        <v>67</v>
      </c>
      <c r="B21" s="88" t="n">
        <v>439</v>
      </c>
      <c r="C21" s="89" t="n">
        <v>961</v>
      </c>
      <c r="D21" s="91" t="n">
        <v>1400</v>
      </c>
      <c r="E21" s="92" t="n">
        <v>5029</v>
      </c>
      <c r="F21" s="89" t="n">
        <v>2997</v>
      </c>
      <c r="G21" s="90" t="n">
        <v>8026</v>
      </c>
      <c r="H21" s="88" t="n">
        <v>77168</v>
      </c>
      <c r="I21" s="89" t="n">
        <v>64619</v>
      </c>
      <c r="J21" s="91" t="n">
        <v>141787</v>
      </c>
      <c r="K21" s="92" t="n">
        <v>433</v>
      </c>
      <c r="L21" s="89" t="n">
        <v>221</v>
      </c>
      <c r="M21" s="90" t="n">
        <v>654</v>
      </c>
      <c r="N21" s="88" t="n">
        <v>482</v>
      </c>
      <c r="O21" s="89" t="n">
        <v>244</v>
      </c>
      <c r="P21" s="91" t="n">
        <v>726</v>
      </c>
    </row>
    <row r="22" customFormat="false" ht="12.75" hidden="false" customHeight="false" outlineLevel="0" collapsed="false">
      <c r="A22" s="87" t="s">
        <v>68</v>
      </c>
      <c r="B22" s="88" t="n">
        <v>3565</v>
      </c>
      <c r="C22" s="89" t="n">
        <v>1129</v>
      </c>
      <c r="D22" s="91" t="n">
        <v>4694</v>
      </c>
      <c r="E22" s="92" t="n">
        <v>34884</v>
      </c>
      <c r="F22" s="89" t="n">
        <v>4807</v>
      </c>
      <c r="G22" s="90" t="n">
        <v>39691</v>
      </c>
      <c r="H22" s="88" t="n">
        <v>674556</v>
      </c>
      <c r="I22" s="89" t="n">
        <v>109907</v>
      </c>
      <c r="J22" s="91" t="n">
        <v>784463</v>
      </c>
      <c r="K22" s="92" t="n">
        <v>3567</v>
      </c>
      <c r="L22" s="89" t="n">
        <v>402</v>
      </c>
      <c r="M22" s="90" t="n">
        <v>3969</v>
      </c>
      <c r="N22" s="88" t="n">
        <v>3063</v>
      </c>
      <c r="O22" s="89" t="n">
        <v>338</v>
      </c>
      <c r="P22" s="91" t="n">
        <v>3401</v>
      </c>
    </row>
    <row r="23" customFormat="false" ht="12.75" hidden="false" customHeight="false" outlineLevel="0" collapsed="false">
      <c r="A23" s="87" t="s">
        <v>69</v>
      </c>
      <c r="B23" s="88" t="n">
        <v>230</v>
      </c>
      <c r="C23" s="89" t="n">
        <v>440</v>
      </c>
      <c r="D23" s="91" t="n">
        <v>670</v>
      </c>
      <c r="E23" s="92" t="n">
        <v>3157</v>
      </c>
      <c r="F23" s="89" t="n">
        <v>1763</v>
      </c>
      <c r="G23" s="90" t="n">
        <v>4920</v>
      </c>
      <c r="H23" s="88" t="n">
        <v>55707</v>
      </c>
      <c r="I23" s="89" t="n">
        <v>34606</v>
      </c>
      <c r="J23" s="91" t="n">
        <v>90313</v>
      </c>
      <c r="K23" s="92" t="n">
        <v>378</v>
      </c>
      <c r="L23" s="89" t="n">
        <v>130</v>
      </c>
      <c r="M23" s="90" t="n">
        <v>508</v>
      </c>
      <c r="N23" s="88" t="n">
        <v>261</v>
      </c>
      <c r="O23" s="89" t="n">
        <v>175</v>
      </c>
      <c r="P23" s="91" t="n">
        <v>436</v>
      </c>
    </row>
    <row r="24" customFormat="false" ht="12.75" hidden="false" customHeight="false" outlineLevel="0" collapsed="false">
      <c r="A24" s="87" t="s">
        <v>70</v>
      </c>
      <c r="B24" s="88" t="n">
        <v>331</v>
      </c>
      <c r="C24" s="89" t="n">
        <v>1344</v>
      </c>
      <c r="D24" s="91" t="n">
        <v>1675</v>
      </c>
      <c r="E24" s="92" t="n">
        <v>4627</v>
      </c>
      <c r="F24" s="89" t="n">
        <v>3607</v>
      </c>
      <c r="G24" s="90" t="n">
        <v>8234</v>
      </c>
      <c r="H24" s="88" t="n">
        <v>62947</v>
      </c>
      <c r="I24" s="89" t="n">
        <v>47582</v>
      </c>
      <c r="J24" s="91" t="n">
        <v>110529</v>
      </c>
      <c r="K24" s="92" t="n">
        <v>402</v>
      </c>
      <c r="L24" s="89" t="n">
        <v>196</v>
      </c>
      <c r="M24" s="90" t="n">
        <v>598</v>
      </c>
      <c r="N24" s="88" t="n">
        <v>314</v>
      </c>
      <c r="O24" s="89" t="n">
        <v>203</v>
      </c>
      <c r="P24" s="91" t="n">
        <v>517</v>
      </c>
    </row>
    <row r="25" customFormat="false" ht="12.75" hidden="false" customHeight="false" outlineLevel="0" collapsed="false">
      <c r="A25" s="87" t="s">
        <v>71</v>
      </c>
      <c r="B25" s="88" t="n">
        <v>560</v>
      </c>
      <c r="C25" s="89" t="n">
        <v>939</v>
      </c>
      <c r="D25" s="91" t="n">
        <v>1499</v>
      </c>
      <c r="E25" s="92" t="n">
        <v>5586</v>
      </c>
      <c r="F25" s="89" t="n">
        <v>2743</v>
      </c>
      <c r="G25" s="90" t="n">
        <v>8329</v>
      </c>
      <c r="H25" s="88" t="n">
        <v>108940</v>
      </c>
      <c r="I25" s="89" t="n">
        <v>64558</v>
      </c>
      <c r="J25" s="91" t="n">
        <v>173498</v>
      </c>
      <c r="K25" s="92" t="n">
        <v>382</v>
      </c>
      <c r="L25" s="89" t="n">
        <v>163</v>
      </c>
      <c r="M25" s="90" t="n">
        <v>545</v>
      </c>
      <c r="N25" s="88" t="n">
        <v>396</v>
      </c>
      <c r="O25" s="89" t="n">
        <v>180</v>
      </c>
      <c r="P25" s="91" t="n">
        <v>576</v>
      </c>
    </row>
    <row r="26" customFormat="false" ht="12.75" hidden="false" customHeight="false" outlineLevel="0" collapsed="false">
      <c r="A26" s="87" t="s">
        <v>72</v>
      </c>
      <c r="B26" s="88" t="n">
        <v>1212</v>
      </c>
      <c r="C26" s="89" t="n">
        <v>2217</v>
      </c>
      <c r="D26" s="91" t="n">
        <v>3429</v>
      </c>
      <c r="E26" s="92" t="n">
        <v>10756</v>
      </c>
      <c r="F26" s="89" t="n">
        <v>6047</v>
      </c>
      <c r="G26" s="90" t="n">
        <v>16803</v>
      </c>
      <c r="H26" s="88" t="n">
        <v>166085</v>
      </c>
      <c r="I26" s="89" t="n">
        <v>125347</v>
      </c>
      <c r="J26" s="91" t="n">
        <v>291432</v>
      </c>
      <c r="K26" s="92" t="n">
        <v>1105</v>
      </c>
      <c r="L26" s="89" t="n">
        <v>333</v>
      </c>
      <c r="M26" s="90" t="n">
        <v>1438</v>
      </c>
      <c r="N26" s="88" t="n">
        <v>808</v>
      </c>
      <c r="O26" s="89" t="n">
        <v>321</v>
      </c>
      <c r="P26" s="91" t="n">
        <v>1129</v>
      </c>
    </row>
    <row r="27" customFormat="false" ht="12.75" hidden="false" customHeight="false" outlineLevel="0" collapsed="false">
      <c r="A27" s="87" t="s">
        <v>73</v>
      </c>
      <c r="B27" s="88" t="n">
        <v>91</v>
      </c>
      <c r="C27" s="89" t="n">
        <v>607</v>
      </c>
      <c r="D27" s="91" t="n">
        <v>698</v>
      </c>
      <c r="E27" s="92" t="n">
        <v>1187</v>
      </c>
      <c r="F27" s="89" t="n">
        <v>1231</v>
      </c>
      <c r="G27" s="90" t="n">
        <v>2418</v>
      </c>
      <c r="H27" s="88" t="n">
        <v>14489</v>
      </c>
      <c r="I27" s="89" t="n">
        <v>11957</v>
      </c>
      <c r="J27" s="91" t="n">
        <v>26446</v>
      </c>
      <c r="K27" s="92" t="n">
        <v>64</v>
      </c>
      <c r="L27" s="89" t="n">
        <v>47</v>
      </c>
      <c r="M27" s="90" t="n">
        <v>111</v>
      </c>
      <c r="N27" s="88" t="n">
        <v>80</v>
      </c>
      <c r="O27" s="89" t="n">
        <v>49</v>
      </c>
      <c r="P27" s="91" t="n">
        <v>129</v>
      </c>
    </row>
    <row r="28" customFormat="false" ht="12.75" hidden="false" customHeight="false" outlineLevel="0" collapsed="false">
      <c r="A28" s="87" t="s">
        <v>74</v>
      </c>
      <c r="B28" s="88" t="n">
        <v>58</v>
      </c>
      <c r="C28" s="89" t="n">
        <v>290</v>
      </c>
      <c r="D28" s="91" t="n">
        <v>348</v>
      </c>
      <c r="E28" s="92" t="n">
        <v>810</v>
      </c>
      <c r="F28" s="89" t="n">
        <v>874</v>
      </c>
      <c r="G28" s="90" t="n">
        <v>1684</v>
      </c>
      <c r="H28" s="88" t="n">
        <v>11035</v>
      </c>
      <c r="I28" s="89" t="n">
        <v>13150</v>
      </c>
      <c r="J28" s="91" t="n">
        <v>24185</v>
      </c>
      <c r="K28" s="92" t="n">
        <v>82</v>
      </c>
      <c r="L28" s="89" t="n">
        <v>37</v>
      </c>
      <c r="M28" s="90" t="n">
        <v>119</v>
      </c>
      <c r="N28" s="88" t="n">
        <v>58</v>
      </c>
      <c r="O28" s="89" t="n">
        <v>53</v>
      </c>
      <c r="P28" s="91" t="n">
        <v>111</v>
      </c>
    </row>
    <row r="29" customFormat="false" ht="12.75" hidden="false" customHeight="false" outlineLevel="0" collapsed="false">
      <c r="A29" s="87" t="s">
        <v>75</v>
      </c>
      <c r="B29" s="88" t="n">
        <v>40</v>
      </c>
      <c r="C29" s="89" t="n">
        <v>297</v>
      </c>
      <c r="D29" s="91" t="n">
        <v>337</v>
      </c>
      <c r="E29" s="92" t="n">
        <v>720</v>
      </c>
      <c r="F29" s="89" t="n">
        <v>735</v>
      </c>
      <c r="G29" s="90" t="n">
        <v>1455</v>
      </c>
      <c r="H29" s="88" t="n">
        <v>8895</v>
      </c>
      <c r="I29" s="89" t="n">
        <v>10028</v>
      </c>
      <c r="J29" s="91" t="n">
        <v>18923</v>
      </c>
      <c r="K29" s="92" t="n">
        <v>47</v>
      </c>
      <c r="L29" s="89" t="n">
        <v>33</v>
      </c>
      <c r="M29" s="90" t="n">
        <v>80</v>
      </c>
      <c r="N29" s="88" t="n">
        <v>75</v>
      </c>
      <c r="O29" s="89" t="n">
        <v>48</v>
      </c>
      <c r="P29" s="91" t="n">
        <v>123</v>
      </c>
    </row>
    <row r="30" customFormat="false" ht="12.75" hidden="false" customHeight="false" outlineLevel="0" collapsed="false">
      <c r="A30" s="87" t="s">
        <v>76</v>
      </c>
      <c r="B30" s="88" t="n">
        <v>2051</v>
      </c>
      <c r="C30" s="89" t="n">
        <v>1534</v>
      </c>
      <c r="D30" s="91" t="n">
        <v>3585</v>
      </c>
      <c r="E30" s="92" t="n">
        <v>28598</v>
      </c>
      <c r="F30" s="89" t="n">
        <v>9565</v>
      </c>
      <c r="G30" s="90" t="n">
        <v>38163</v>
      </c>
      <c r="H30" s="88" t="n">
        <v>446672</v>
      </c>
      <c r="I30" s="89" t="n">
        <v>154436</v>
      </c>
      <c r="J30" s="91" t="n">
        <v>601108</v>
      </c>
      <c r="K30" s="92" t="n">
        <v>4465</v>
      </c>
      <c r="L30" s="89" t="n">
        <v>1246</v>
      </c>
      <c r="M30" s="90" t="n">
        <v>5711</v>
      </c>
      <c r="N30" s="88" t="n">
        <v>2903</v>
      </c>
      <c r="O30" s="89" t="n">
        <v>942</v>
      </c>
      <c r="P30" s="91" t="n">
        <v>3845</v>
      </c>
    </row>
    <row r="31" customFormat="false" ht="12.75" hidden="false" customHeight="false" outlineLevel="0" collapsed="false">
      <c r="A31" s="87" t="s">
        <v>77</v>
      </c>
      <c r="B31" s="88" t="n">
        <v>300</v>
      </c>
      <c r="C31" s="89" t="n">
        <v>479</v>
      </c>
      <c r="D31" s="91" t="n">
        <v>779</v>
      </c>
      <c r="E31" s="92" t="n">
        <v>4024</v>
      </c>
      <c r="F31" s="89" t="n">
        <v>2320</v>
      </c>
      <c r="G31" s="90" t="n">
        <v>6344</v>
      </c>
      <c r="H31" s="88" t="n">
        <v>69567</v>
      </c>
      <c r="I31" s="89" t="n">
        <v>41025</v>
      </c>
      <c r="J31" s="91" t="n">
        <v>110592</v>
      </c>
      <c r="K31" s="92" t="n">
        <v>379</v>
      </c>
      <c r="L31" s="89" t="n">
        <v>108</v>
      </c>
      <c r="M31" s="90" t="n">
        <v>487</v>
      </c>
      <c r="N31" s="88" t="n">
        <v>295</v>
      </c>
      <c r="O31" s="89" t="n">
        <v>138</v>
      </c>
      <c r="P31" s="91" t="n">
        <v>433</v>
      </c>
    </row>
    <row r="32" customFormat="false" ht="12.75" hidden="false" customHeight="false" outlineLevel="0" collapsed="false">
      <c r="A32" s="87" t="s">
        <v>78</v>
      </c>
      <c r="B32" s="88" t="n">
        <v>71</v>
      </c>
      <c r="C32" s="89" t="n">
        <v>375</v>
      </c>
      <c r="D32" s="91" t="n">
        <v>446</v>
      </c>
      <c r="E32" s="92" t="n">
        <v>904</v>
      </c>
      <c r="F32" s="89" t="n">
        <v>774</v>
      </c>
      <c r="G32" s="90" t="n">
        <v>1678</v>
      </c>
      <c r="H32" s="88" t="n">
        <v>12422</v>
      </c>
      <c r="I32" s="89" t="n">
        <v>12056</v>
      </c>
      <c r="J32" s="91" t="n">
        <v>24478</v>
      </c>
      <c r="K32" s="92" t="n">
        <v>73</v>
      </c>
      <c r="L32" s="89" t="n">
        <v>39</v>
      </c>
      <c r="M32" s="90" t="n">
        <v>112</v>
      </c>
      <c r="N32" s="88" t="n">
        <v>85</v>
      </c>
      <c r="O32" s="89" t="n">
        <v>48</v>
      </c>
      <c r="P32" s="91" t="n">
        <v>133</v>
      </c>
    </row>
    <row r="33" customFormat="false" ht="12.75" hidden="false" customHeight="false" outlineLevel="0" collapsed="false">
      <c r="A33" s="87" t="s">
        <v>79</v>
      </c>
      <c r="B33" s="88" t="n">
        <v>29</v>
      </c>
      <c r="C33" s="89" t="n">
        <v>15</v>
      </c>
      <c r="D33" s="91" t="n">
        <v>44</v>
      </c>
      <c r="E33" s="92" t="n">
        <v>316</v>
      </c>
      <c r="F33" s="89" t="n">
        <v>32</v>
      </c>
      <c r="G33" s="90" t="n">
        <v>348</v>
      </c>
      <c r="H33" s="88" t="n">
        <v>3887</v>
      </c>
      <c r="I33" s="89" t="n">
        <v>272</v>
      </c>
      <c r="J33" s="91" t="n">
        <v>4159</v>
      </c>
      <c r="K33" s="92" t="n">
        <v>28</v>
      </c>
      <c r="L33" s="89" t="n">
        <v>0</v>
      </c>
      <c r="M33" s="90" t="n">
        <v>28</v>
      </c>
      <c r="N33" s="88" t="n">
        <v>23</v>
      </c>
      <c r="O33" s="89" t="n">
        <v>5</v>
      </c>
      <c r="P33" s="91" t="n">
        <v>28</v>
      </c>
    </row>
    <row r="34" customFormat="false" ht="12.75" hidden="false" customHeight="false" outlineLevel="0" collapsed="false">
      <c r="A34" s="87" t="s">
        <v>80</v>
      </c>
      <c r="B34" s="88" t="n">
        <v>90</v>
      </c>
      <c r="C34" s="89" t="n">
        <v>501</v>
      </c>
      <c r="D34" s="91" t="n">
        <v>591</v>
      </c>
      <c r="E34" s="92" t="n">
        <v>723</v>
      </c>
      <c r="F34" s="89" t="n">
        <v>861</v>
      </c>
      <c r="G34" s="90" t="n">
        <v>1584</v>
      </c>
      <c r="H34" s="88" t="n">
        <v>16111</v>
      </c>
      <c r="I34" s="89" t="n">
        <v>20150</v>
      </c>
      <c r="J34" s="91" t="n">
        <v>36261</v>
      </c>
      <c r="K34" s="92" t="n">
        <v>42</v>
      </c>
      <c r="L34" s="89" t="n">
        <v>49</v>
      </c>
      <c r="M34" s="90" t="n">
        <v>91</v>
      </c>
      <c r="N34" s="88" t="n">
        <v>44</v>
      </c>
      <c r="O34" s="89" t="n">
        <v>26</v>
      </c>
      <c r="P34" s="91" t="n">
        <v>70</v>
      </c>
    </row>
    <row r="35" customFormat="false" ht="12.75" hidden="false" customHeight="false" outlineLevel="0" collapsed="false">
      <c r="A35" s="93" t="s">
        <v>81</v>
      </c>
      <c r="B35" s="71" t="n">
        <v>45</v>
      </c>
      <c r="C35" s="72" t="n">
        <v>359</v>
      </c>
      <c r="D35" s="73" t="n">
        <v>404</v>
      </c>
      <c r="E35" s="74" t="n">
        <v>469</v>
      </c>
      <c r="F35" s="72" t="n">
        <v>645</v>
      </c>
      <c r="G35" s="75" t="n">
        <v>1114</v>
      </c>
      <c r="H35" s="71" t="n">
        <v>7831</v>
      </c>
      <c r="I35" s="72" t="n">
        <v>14043</v>
      </c>
      <c r="J35" s="73" t="n">
        <v>21874</v>
      </c>
      <c r="K35" s="74" t="n">
        <v>34</v>
      </c>
      <c r="L35" s="72" t="n">
        <v>27</v>
      </c>
      <c r="M35" s="75" t="n">
        <v>61</v>
      </c>
      <c r="N35" s="71" t="n">
        <v>24</v>
      </c>
      <c r="O35" s="72" t="n">
        <v>19</v>
      </c>
      <c r="P35" s="73" t="n">
        <v>43</v>
      </c>
    </row>
    <row r="36" customFormat="false" ht="12.75" hidden="false" customHeight="false" outlineLevel="0" collapsed="false">
      <c r="A36" s="44" t="s">
        <v>44</v>
      </c>
      <c r="B36" s="76" t="n">
        <v>10847</v>
      </c>
      <c r="C36" s="77" t="n">
        <v>15740</v>
      </c>
      <c r="D36" s="78" t="n">
        <v>26587</v>
      </c>
      <c r="E36" s="79" t="n">
        <v>125261</v>
      </c>
      <c r="F36" s="77" t="n">
        <v>54323</v>
      </c>
      <c r="G36" s="80" t="n">
        <v>179584</v>
      </c>
      <c r="H36" s="76" t="n">
        <v>2120101</v>
      </c>
      <c r="I36" s="77" t="n">
        <v>992608</v>
      </c>
      <c r="J36" s="78" t="n">
        <v>3112709</v>
      </c>
      <c r="K36" s="79" t="n">
        <v>13842</v>
      </c>
      <c r="L36" s="77" t="n">
        <v>3951</v>
      </c>
      <c r="M36" s="80" t="n">
        <v>17793</v>
      </c>
      <c r="N36" s="76" t="n">
        <v>10730</v>
      </c>
      <c r="O36" s="77" t="n">
        <v>3779</v>
      </c>
      <c r="P36" s="78" t="n">
        <v>14509</v>
      </c>
    </row>
    <row r="42" customFormat="false" ht="12.75" hidden="false" customHeight="false" outlineLevel="0" collapsed="false">
      <c r="A42" s="2" t="n">
        <v>1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2:D12"/>
    <mergeCell ref="E12:G12"/>
    <mergeCell ref="H12:J12"/>
    <mergeCell ref="K12:M12"/>
    <mergeCell ref="N12:P12"/>
    <mergeCell ref="A42:P42"/>
  </mergeCells>
  <printOptions headings="false" gridLines="false" gridLinesSet="true" horizontalCentered="false" verticalCentered="false"/>
  <pageMargins left="0.790277777777778" right="0.747916666666667" top="0.3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2" customFormat="false" ht="12.75" hidden="false" customHeight="false" outlineLevel="0" collapsed="false">
      <c r="A12" s="7"/>
      <c r="B12" s="42" t="s">
        <v>11</v>
      </c>
      <c r="C12" s="42"/>
      <c r="D12" s="42"/>
      <c r="E12" s="43" t="s">
        <v>85</v>
      </c>
      <c r="F12" s="43"/>
      <c r="G12" s="43"/>
      <c r="H12" s="42" t="s">
        <v>13</v>
      </c>
      <c r="I12" s="42"/>
      <c r="J12" s="42"/>
      <c r="K12" s="43" t="s">
        <v>14</v>
      </c>
      <c r="L12" s="43"/>
      <c r="M12" s="43"/>
      <c r="N12" s="41" t="s">
        <v>15</v>
      </c>
      <c r="O12" s="41"/>
      <c r="P12" s="41"/>
    </row>
    <row r="13" customFormat="false" ht="12.75" hidden="false" customHeight="false" outlineLevel="0" collapsed="false">
      <c r="A13" s="95" t="s">
        <v>54</v>
      </c>
      <c r="B13" s="96" t="s">
        <v>88</v>
      </c>
      <c r="C13" s="97" t="s">
        <v>89</v>
      </c>
      <c r="D13" s="98" t="s">
        <v>22</v>
      </c>
      <c r="E13" s="96" t="s">
        <v>88</v>
      </c>
      <c r="F13" s="97" t="s">
        <v>89</v>
      </c>
      <c r="G13" s="99" t="s">
        <v>22</v>
      </c>
      <c r="H13" s="100" t="s">
        <v>88</v>
      </c>
      <c r="I13" s="97" t="s">
        <v>89</v>
      </c>
      <c r="J13" s="98" t="s">
        <v>22</v>
      </c>
      <c r="K13" s="96" t="s">
        <v>88</v>
      </c>
      <c r="L13" s="97" t="s">
        <v>89</v>
      </c>
      <c r="M13" s="99" t="s">
        <v>22</v>
      </c>
      <c r="N13" s="100" t="s">
        <v>88</v>
      </c>
      <c r="O13" s="97" t="s">
        <v>89</v>
      </c>
      <c r="P13" s="99" t="s">
        <v>22</v>
      </c>
    </row>
    <row r="14" customFormat="false" ht="12.75" hidden="false" customHeight="false" outlineLevel="0" collapsed="false">
      <c r="A14" s="101" t="s">
        <v>60</v>
      </c>
      <c r="B14" s="66" t="n">
        <v>231</v>
      </c>
      <c r="C14" s="67" t="n">
        <v>963</v>
      </c>
      <c r="D14" s="70" t="n">
        <v>1194</v>
      </c>
      <c r="E14" s="66" t="n">
        <v>631</v>
      </c>
      <c r="F14" s="67" t="n">
        <v>8119</v>
      </c>
      <c r="G14" s="68" t="n">
        <v>8750</v>
      </c>
      <c r="H14" s="69" t="n">
        <v>12982</v>
      </c>
      <c r="I14" s="67" t="n">
        <v>146619</v>
      </c>
      <c r="J14" s="70" t="n">
        <v>159601</v>
      </c>
      <c r="K14" s="66" t="n">
        <v>27</v>
      </c>
      <c r="L14" s="67" t="n">
        <v>737</v>
      </c>
      <c r="M14" s="68" t="n">
        <v>764</v>
      </c>
      <c r="N14" s="69" t="n">
        <v>22</v>
      </c>
      <c r="O14" s="67" t="n">
        <v>477</v>
      </c>
      <c r="P14" s="68" t="n">
        <v>499</v>
      </c>
    </row>
    <row r="15" customFormat="false" ht="12.75" hidden="false" customHeight="false" outlineLevel="0" collapsed="false">
      <c r="A15" s="102" t="s">
        <v>61</v>
      </c>
      <c r="B15" s="88" t="n">
        <v>356</v>
      </c>
      <c r="C15" s="89" t="n">
        <v>292</v>
      </c>
      <c r="D15" s="90" t="n">
        <v>648</v>
      </c>
      <c r="E15" s="88" t="n">
        <v>1040</v>
      </c>
      <c r="F15" s="89" t="n">
        <v>2320</v>
      </c>
      <c r="G15" s="91" t="n">
        <v>3360</v>
      </c>
      <c r="H15" s="92" t="n">
        <v>18391</v>
      </c>
      <c r="I15" s="89" t="n">
        <v>30335</v>
      </c>
      <c r="J15" s="90" t="n">
        <v>48726</v>
      </c>
      <c r="K15" s="88" t="n">
        <v>74</v>
      </c>
      <c r="L15" s="89" t="n">
        <v>163</v>
      </c>
      <c r="M15" s="91" t="n">
        <v>237</v>
      </c>
      <c r="N15" s="92" t="n">
        <v>62</v>
      </c>
      <c r="O15" s="89" t="n">
        <v>196</v>
      </c>
      <c r="P15" s="91" t="n">
        <v>258</v>
      </c>
    </row>
    <row r="16" customFormat="false" ht="12.75" hidden="false" customHeight="false" outlineLevel="0" collapsed="false">
      <c r="A16" s="102" t="s">
        <v>62</v>
      </c>
      <c r="B16" s="88" t="n">
        <v>216</v>
      </c>
      <c r="C16" s="89" t="n">
        <v>352</v>
      </c>
      <c r="D16" s="90" t="n">
        <v>568</v>
      </c>
      <c r="E16" s="88" t="n">
        <v>894</v>
      </c>
      <c r="F16" s="89" t="n">
        <v>2433</v>
      </c>
      <c r="G16" s="91" t="n">
        <v>3327</v>
      </c>
      <c r="H16" s="92" t="n">
        <v>19290</v>
      </c>
      <c r="I16" s="89" t="n">
        <v>39032</v>
      </c>
      <c r="J16" s="90" t="n">
        <v>58322</v>
      </c>
      <c r="K16" s="88" t="n">
        <v>57</v>
      </c>
      <c r="L16" s="89" t="n">
        <v>151</v>
      </c>
      <c r="M16" s="91" t="n">
        <v>208</v>
      </c>
      <c r="N16" s="92" t="n">
        <v>57</v>
      </c>
      <c r="O16" s="89" t="n">
        <v>184</v>
      </c>
      <c r="P16" s="91" t="n">
        <v>241</v>
      </c>
    </row>
    <row r="17" customFormat="false" ht="12.75" hidden="false" customHeight="false" outlineLevel="0" collapsed="false">
      <c r="A17" s="102" t="s">
        <v>63</v>
      </c>
      <c r="B17" s="88" t="n">
        <v>0</v>
      </c>
      <c r="C17" s="89" t="n">
        <v>429</v>
      </c>
      <c r="D17" s="90" t="n">
        <v>429</v>
      </c>
      <c r="E17" s="88" t="n">
        <v>0</v>
      </c>
      <c r="F17" s="89" t="n">
        <v>2503</v>
      </c>
      <c r="G17" s="91" t="n">
        <v>2503</v>
      </c>
      <c r="H17" s="92" t="n">
        <v>0</v>
      </c>
      <c r="I17" s="89" t="n">
        <v>39252</v>
      </c>
      <c r="J17" s="90" t="n">
        <v>39252</v>
      </c>
      <c r="K17" s="88" t="n">
        <v>0</v>
      </c>
      <c r="L17" s="89" t="n">
        <v>180</v>
      </c>
      <c r="M17" s="91" t="n">
        <v>180</v>
      </c>
      <c r="N17" s="92" t="n">
        <v>0</v>
      </c>
      <c r="O17" s="89" t="n">
        <v>220</v>
      </c>
      <c r="P17" s="91" t="n">
        <v>220</v>
      </c>
    </row>
    <row r="18" customFormat="false" ht="12.75" hidden="false" customHeight="false" outlineLevel="0" collapsed="false">
      <c r="A18" s="102" t="s">
        <v>64</v>
      </c>
      <c r="B18" s="88" t="n">
        <v>278</v>
      </c>
      <c r="C18" s="89" t="n">
        <v>622</v>
      </c>
      <c r="D18" s="90" t="n">
        <v>900</v>
      </c>
      <c r="E18" s="88" t="n">
        <v>748</v>
      </c>
      <c r="F18" s="89" t="n">
        <v>4095</v>
      </c>
      <c r="G18" s="91" t="n">
        <v>4843</v>
      </c>
      <c r="H18" s="92" t="n">
        <v>16354</v>
      </c>
      <c r="I18" s="89" t="n">
        <v>77660</v>
      </c>
      <c r="J18" s="90" t="n">
        <v>94014</v>
      </c>
      <c r="K18" s="88" t="n">
        <v>29</v>
      </c>
      <c r="L18" s="89" t="n">
        <v>271</v>
      </c>
      <c r="M18" s="91" t="n">
        <v>300</v>
      </c>
      <c r="N18" s="92" t="n">
        <v>48</v>
      </c>
      <c r="O18" s="89" t="n">
        <v>297</v>
      </c>
      <c r="P18" s="91" t="n">
        <v>345</v>
      </c>
    </row>
    <row r="19" customFormat="false" ht="12.75" hidden="false" customHeight="false" outlineLevel="0" collapsed="false">
      <c r="A19" s="102" t="s">
        <v>65</v>
      </c>
      <c r="B19" s="88" t="n">
        <v>125</v>
      </c>
      <c r="C19" s="89" t="n">
        <v>1048</v>
      </c>
      <c r="D19" s="90" t="n">
        <v>1173</v>
      </c>
      <c r="E19" s="88" t="n">
        <v>416</v>
      </c>
      <c r="F19" s="89" t="n">
        <v>7046</v>
      </c>
      <c r="G19" s="91" t="n">
        <v>7462</v>
      </c>
      <c r="H19" s="92" t="n">
        <v>6363</v>
      </c>
      <c r="I19" s="89" t="n">
        <v>101063</v>
      </c>
      <c r="J19" s="90" t="n">
        <v>107426</v>
      </c>
      <c r="K19" s="88" t="n">
        <v>18</v>
      </c>
      <c r="L19" s="89" t="n">
        <v>647</v>
      </c>
      <c r="M19" s="91" t="n">
        <v>665</v>
      </c>
      <c r="N19" s="92" t="n">
        <v>23</v>
      </c>
      <c r="O19" s="89" t="n">
        <v>509</v>
      </c>
      <c r="P19" s="91" t="n">
        <v>532</v>
      </c>
    </row>
    <row r="20" customFormat="false" ht="12.75" hidden="false" customHeight="false" outlineLevel="0" collapsed="false">
      <c r="A20" s="102" t="s">
        <v>66</v>
      </c>
      <c r="B20" s="88" t="n">
        <v>1076</v>
      </c>
      <c r="C20" s="89" t="n">
        <v>0</v>
      </c>
      <c r="D20" s="90" t="n">
        <v>1076</v>
      </c>
      <c r="E20" s="88" t="n">
        <v>8548</v>
      </c>
      <c r="F20" s="89" t="n">
        <v>0</v>
      </c>
      <c r="G20" s="91" t="n">
        <v>8548</v>
      </c>
      <c r="H20" s="92" t="n">
        <v>145320</v>
      </c>
      <c r="I20" s="89" t="n">
        <v>0</v>
      </c>
      <c r="J20" s="90" t="n">
        <v>145320</v>
      </c>
      <c r="K20" s="88" t="n">
        <v>927</v>
      </c>
      <c r="L20" s="89" t="n">
        <v>0</v>
      </c>
      <c r="M20" s="91" t="n">
        <v>927</v>
      </c>
      <c r="N20" s="92" t="n">
        <v>714</v>
      </c>
      <c r="O20" s="89" t="n">
        <v>0</v>
      </c>
      <c r="P20" s="91" t="n">
        <v>714</v>
      </c>
    </row>
    <row r="21" customFormat="false" ht="12.75" hidden="false" customHeight="false" outlineLevel="0" collapsed="false">
      <c r="A21" s="102" t="s">
        <v>67</v>
      </c>
      <c r="B21" s="88" t="n">
        <v>1400</v>
      </c>
      <c r="C21" s="89" t="n">
        <v>0</v>
      </c>
      <c r="D21" s="90" t="n">
        <v>1400</v>
      </c>
      <c r="E21" s="88" t="n">
        <v>8026</v>
      </c>
      <c r="F21" s="89" t="n">
        <v>0</v>
      </c>
      <c r="G21" s="91" t="n">
        <v>8026</v>
      </c>
      <c r="H21" s="92" t="n">
        <v>141787</v>
      </c>
      <c r="I21" s="89" t="n">
        <v>0</v>
      </c>
      <c r="J21" s="90" t="n">
        <v>141787</v>
      </c>
      <c r="K21" s="88" t="n">
        <v>654</v>
      </c>
      <c r="L21" s="89" t="n">
        <v>0</v>
      </c>
      <c r="M21" s="91" t="n">
        <v>654</v>
      </c>
      <c r="N21" s="92" t="n">
        <v>726</v>
      </c>
      <c r="O21" s="89" t="n">
        <v>0</v>
      </c>
      <c r="P21" s="91" t="n">
        <v>726</v>
      </c>
    </row>
    <row r="22" customFormat="false" ht="12.75" hidden="false" customHeight="false" outlineLevel="0" collapsed="false">
      <c r="A22" s="102" t="s">
        <v>68</v>
      </c>
      <c r="B22" s="88" t="n">
        <v>4694</v>
      </c>
      <c r="C22" s="89" t="n">
        <v>0</v>
      </c>
      <c r="D22" s="90" t="n">
        <v>4694</v>
      </c>
      <c r="E22" s="88" t="n">
        <v>39691</v>
      </c>
      <c r="F22" s="89" t="n">
        <v>0</v>
      </c>
      <c r="G22" s="91" t="n">
        <v>39691</v>
      </c>
      <c r="H22" s="92" t="n">
        <v>784463</v>
      </c>
      <c r="I22" s="89" t="n">
        <v>0</v>
      </c>
      <c r="J22" s="90" t="n">
        <v>784463</v>
      </c>
      <c r="K22" s="88" t="n">
        <v>3969</v>
      </c>
      <c r="L22" s="89" t="n">
        <v>0</v>
      </c>
      <c r="M22" s="91" t="n">
        <v>3969</v>
      </c>
      <c r="N22" s="92" t="n">
        <v>3401</v>
      </c>
      <c r="O22" s="89" t="n">
        <v>0</v>
      </c>
      <c r="P22" s="91" t="n">
        <v>3401</v>
      </c>
    </row>
    <row r="23" customFormat="false" ht="12.75" hidden="false" customHeight="false" outlineLevel="0" collapsed="false">
      <c r="A23" s="102" t="s">
        <v>69</v>
      </c>
      <c r="B23" s="88" t="n">
        <v>99</v>
      </c>
      <c r="C23" s="89" t="n">
        <v>571</v>
      </c>
      <c r="D23" s="90" t="n">
        <v>670</v>
      </c>
      <c r="E23" s="88" t="n">
        <v>225</v>
      </c>
      <c r="F23" s="89" t="n">
        <v>4695</v>
      </c>
      <c r="G23" s="91" t="n">
        <v>4920</v>
      </c>
      <c r="H23" s="92" t="n">
        <v>4287</v>
      </c>
      <c r="I23" s="89" t="n">
        <v>86026</v>
      </c>
      <c r="J23" s="90" t="n">
        <v>90313</v>
      </c>
      <c r="K23" s="88" t="n">
        <v>13</v>
      </c>
      <c r="L23" s="89" t="n">
        <v>495</v>
      </c>
      <c r="M23" s="91" t="n">
        <v>508</v>
      </c>
      <c r="N23" s="92" t="n">
        <v>16</v>
      </c>
      <c r="O23" s="89" t="n">
        <v>420</v>
      </c>
      <c r="P23" s="91" t="n">
        <v>436</v>
      </c>
    </row>
    <row r="24" customFormat="false" ht="12.75" hidden="false" customHeight="false" outlineLevel="0" collapsed="false">
      <c r="A24" s="102" t="s">
        <v>70</v>
      </c>
      <c r="B24" s="88" t="n">
        <v>1162</v>
      </c>
      <c r="C24" s="89" t="n">
        <v>513</v>
      </c>
      <c r="D24" s="90" t="n">
        <v>1675</v>
      </c>
      <c r="E24" s="88" t="n">
        <v>3850</v>
      </c>
      <c r="F24" s="89" t="n">
        <v>4384</v>
      </c>
      <c r="G24" s="91" t="n">
        <v>8234</v>
      </c>
      <c r="H24" s="92" t="n">
        <v>50022</v>
      </c>
      <c r="I24" s="89" t="n">
        <v>60507</v>
      </c>
      <c r="J24" s="90" t="n">
        <v>110529</v>
      </c>
      <c r="K24" s="88" t="n">
        <v>234</v>
      </c>
      <c r="L24" s="89" t="n">
        <v>364</v>
      </c>
      <c r="M24" s="91" t="n">
        <v>598</v>
      </c>
      <c r="N24" s="92" t="n">
        <v>245</v>
      </c>
      <c r="O24" s="89" t="n">
        <v>272</v>
      </c>
      <c r="P24" s="91" t="n">
        <v>517</v>
      </c>
    </row>
    <row r="25" customFormat="false" ht="12.75" hidden="false" customHeight="false" outlineLevel="0" collapsed="false">
      <c r="A25" s="102" t="s">
        <v>71</v>
      </c>
      <c r="B25" s="88" t="n">
        <v>1499</v>
      </c>
      <c r="C25" s="89" t="n">
        <v>0</v>
      </c>
      <c r="D25" s="90" t="n">
        <v>1499</v>
      </c>
      <c r="E25" s="88" t="n">
        <v>8329</v>
      </c>
      <c r="F25" s="89" t="n">
        <v>0</v>
      </c>
      <c r="G25" s="91" t="n">
        <v>8329</v>
      </c>
      <c r="H25" s="92" t="n">
        <v>173498</v>
      </c>
      <c r="I25" s="89" t="n">
        <v>0</v>
      </c>
      <c r="J25" s="90" t="n">
        <v>173498</v>
      </c>
      <c r="K25" s="88" t="n">
        <v>545</v>
      </c>
      <c r="L25" s="89" t="n">
        <v>0</v>
      </c>
      <c r="M25" s="91" t="n">
        <v>545</v>
      </c>
      <c r="N25" s="92" t="n">
        <v>576</v>
      </c>
      <c r="O25" s="89" t="n">
        <v>0</v>
      </c>
      <c r="P25" s="91" t="n">
        <v>576</v>
      </c>
    </row>
    <row r="26" customFormat="false" ht="12.75" hidden="false" customHeight="false" outlineLevel="0" collapsed="false">
      <c r="A26" s="102" t="s">
        <v>72</v>
      </c>
      <c r="B26" s="88" t="n">
        <v>3429</v>
      </c>
      <c r="C26" s="89" t="n">
        <v>0</v>
      </c>
      <c r="D26" s="90" t="n">
        <v>3429</v>
      </c>
      <c r="E26" s="88" t="n">
        <v>16803</v>
      </c>
      <c r="F26" s="89" t="n">
        <v>0</v>
      </c>
      <c r="G26" s="91" t="n">
        <v>16803</v>
      </c>
      <c r="H26" s="92" t="n">
        <v>291432</v>
      </c>
      <c r="I26" s="89" t="n">
        <v>0</v>
      </c>
      <c r="J26" s="90" t="n">
        <v>291432</v>
      </c>
      <c r="K26" s="88" t="n">
        <v>1438</v>
      </c>
      <c r="L26" s="89" t="n">
        <v>0</v>
      </c>
      <c r="M26" s="91" t="n">
        <v>1438</v>
      </c>
      <c r="N26" s="92" t="n">
        <v>1129</v>
      </c>
      <c r="O26" s="89" t="n">
        <v>0</v>
      </c>
      <c r="P26" s="91" t="n">
        <v>1129</v>
      </c>
    </row>
    <row r="27" customFormat="false" ht="12.75" hidden="false" customHeight="false" outlineLevel="0" collapsed="false">
      <c r="A27" s="102" t="s">
        <v>73</v>
      </c>
      <c r="B27" s="88" t="n">
        <v>0</v>
      </c>
      <c r="C27" s="89" t="n">
        <v>698</v>
      </c>
      <c r="D27" s="90" t="n">
        <v>698</v>
      </c>
      <c r="E27" s="88" t="n">
        <v>0</v>
      </c>
      <c r="F27" s="89" t="n">
        <v>2418</v>
      </c>
      <c r="G27" s="91" t="n">
        <v>2418</v>
      </c>
      <c r="H27" s="92" t="n">
        <v>0</v>
      </c>
      <c r="I27" s="89" t="n">
        <v>26446</v>
      </c>
      <c r="J27" s="90" t="n">
        <v>26446</v>
      </c>
      <c r="K27" s="88" t="n">
        <v>0</v>
      </c>
      <c r="L27" s="89" t="n">
        <v>111</v>
      </c>
      <c r="M27" s="91" t="n">
        <v>111</v>
      </c>
      <c r="N27" s="92" t="n">
        <v>0</v>
      </c>
      <c r="O27" s="89" t="n">
        <v>129</v>
      </c>
      <c r="P27" s="91" t="n">
        <v>129</v>
      </c>
    </row>
    <row r="28" customFormat="false" ht="12.75" hidden="false" customHeight="false" outlineLevel="0" collapsed="false">
      <c r="A28" s="102" t="s">
        <v>74</v>
      </c>
      <c r="B28" s="88" t="n">
        <v>0</v>
      </c>
      <c r="C28" s="89" t="n">
        <v>348</v>
      </c>
      <c r="D28" s="90" t="n">
        <v>348</v>
      </c>
      <c r="E28" s="88" t="n">
        <v>0</v>
      </c>
      <c r="F28" s="89" t="n">
        <v>1684</v>
      </c>
      <c r="G28" s="91" t="n">
        <v>1684</v>
      </c>
      <c r="H28" s="92" t="n">
        <v>0</v>
      </c>
      <c r="I28" s="89" t="n">
        <v>24185</v>
      </c>
      <c r="J28" s="90" t="n">
        <v>24185</v>
      </c>
      <c r="K28" s="88" t="n">
        <v>0</v>
      </c>
      <c r="L28" s="89" t="n">
        <v>119</v>
      </c>
      <c r="M28" s="91" t="n">
        <v>119</v>
      </c>
      <c r="N28" s="92" t="n">
        <v>0</v>
      </c>
      <c r="O28" s="89" t="n">
        <v>111</v>
      </c>
      <c r="P28" s="91" t="n">
        <v>111</v>
      </c>
    </row>
    <row r="29" customFormat="false" ht="12.75" hidden="false" customHeight="false" outlineLevel="0" collapsed="false">
      <c r="A29" s="102" t="s">
        <v>75</v>
      </c>
      <c r="B29" s="88" t="n">
        <v>0</v>
      </c>
      <c r="C29" s="89" t="n">
        <v>337</v>
      </c>
      <c r="D29" s="90" t="n">
        <v>337</v>
      </c>
      <c r="E29" s="88" t="n">
        <v>0</v>
      </c>
      <c r="F29" s="89" t="n">
        <v>1455</v>
      </c>
      <c r="G29" s="91" t="n">
        <v>1455</v>
      </c>
      <c r="H29" s="92" t="n">
        <v>0</v>
      </c>
      <c r="I29" s="89" t="n">
        <v>18923</v>
      </c>
      <c r="J29" s="90" t="n">
        <v>18923</v>
      </c>
      <c r="K29" s="88" t="n">
        <v>0</v>
      </c>
      <c r="L29" s="89" t="n">
        <v>80</v>
      </c>
      <c r="M29" s="91" t="n">
        <v>80</v>
      </c>
      <c r="N29" s="92" t="n">
        <v>0</v>
      </c>
      <c r="O29" s="89" t="n">
        <v>123</v>
      </c>
      <c r="P29" s="91" t="n">
        <v>123</v>
      </c>
    </row>
    <row r="30" customFormat="false" ht="12.75" hidden="false" customHeight="false" outlineLevel="0" collapsed="false">
      <c r="A30" s="102" t="s">
        <v>76</v>
      </c>
      <c r="B30" s="88" t="n">
        <v>874</v>
      </c>
      <c r="C30" s="89" t="n">
        <v>2711</v>
      </c>
      <c r="D30" s="90" t="n">
        <v>3585</v>
      </c>
      <c r="E30" s="88" t="n">
        <v>4523</v>
      </c>
      <c r="F30" s="89" t="n">
        <v>33640</v>
      </c>
      <c r="G30" s="91" t="n">
        <v>38163</v>
      </c>
      <c r="H30" s="92" t="n">
        <v>89670</v>
      </c>
      <c r="I30" s="89" t="n">
        <v>511438</v>
      </c>
      <c r="J30" s="90" t="n">
        <v>601108</v>
      </c>
      <c r="K30" s="88" t="n">
        <v>480</v>
      </c>
      <c r="L30" s="89" t="n">
        <v>5231</v>
      </c>
      <c r="M30" s="91" t="n">
        <v>5711</v>
      </c>
      <c r="N30" s="92" t="n">
        <v>403</v>
      </c>
      <c r="O30" s="89" t="n">
        <v>3442</v>
      </c>
      <c r="P30" s="91" t="n">
        <v>3845</v>
      </c>
    </row>
    <row r="31" customFormat="false" ht="12.75" hidden="false" customHeight="false" outlineLevel="0" collapsed="false">
      <c r="A31" s="102" t="s">
        <v>77</v>
      </c>
      <c r="B31" s="88" t="n">
        <v>0</v>
      </c>
      <c r="C31" s="89" t="n">
        <v>779</v>
      </c>
      <c r="D31" s="90" t="n">
        <v>779</v>
      </c>
      <c r="E31" s="88" t="n">
        <v>0</v>
      </c>
      <c r="F31" s="89" t="n">
        <v>6344</v>
      </c>
      <c r="G31" s="91" t="n">
        <v>6344</v>
      </c>
      <c r="H31" s="92" t="n">
        <v>0</v>
      </c>
      <c r="I31" s="89" t="n">
        <v>110592</v>
      </c>
      <c r="J31" s="90" t="n">
        <v>110592</v>
      </c>
      <c r="K31" s="88" t="n">
        <v>0</v>
      </c>
      <c r="L31" s="89" t="n">
        <v>487</v>
      </c>
      <c r="M31" s="91" t="n">
        <v>487</v>
      </c>
      <c r="N31" s="92" t="n">
        <v>0</v>
      </c>
      <c r="O31" s="89" t="n">
        <v>433</v>
      </c>
      <c r="P31" s="91" t="n">
        <v>433</v>
      </c>
    </row>
    <row r="32" customFormat="false" ht="12.75" hidden="false" customHeight="false" outlineLevel="0" collapsed="false">
      <c r="A32" s="102" t="s">
        <v>78</v>
      </c>
      <c r="B32" s="88" t="n">
        <v>0</v>
      </c>
      <c r="C32" s="89" t="n">
        <v>446</v>
      </c>
      <c r="D32" s="90" t="n">
        <v>446</v>
      </c>
      <c r="E32" s="88" t="n">
        <v>0</v>
      </c>
      <c r="F32" s="89" t="n">
        <v>1678</v>
      </c>
      <c r="G32" s="91" t="n">
        <v>1678</v>
      </c>
      <c r="H32" s="92" t="n">
        <v>0</v>
      </c>
      <c r="I32" s="89" t="n">
        <v>24478</v>
      </c>
      <c r="J32" s="90" t="n">
        <v>24478</v>
      </c>
      <c r="K32" s="88" t="n">
        <v>0</v>
      </c>
      <c r="L32" s="89" t="n">
        <v>112</v>
      </c>
      <c r="M32" s="91" t="n">
        <v>112</v>
      </c>
      <c r="N32" s="92" t="n">
        <v>0</v>
      </c>
      <c r="O32" s="89" t="n">
        <v>133</v>
      </c>
      <c r="P32" s="91" t="n">
        <v>133</v>
      </c>
    </row>
    <row r="33" customFormat="false" ht="12.75" hidden="false" customHeight="false" outlineLevel="0" collapsed="false">
      <c r="A33" s="102" t="s">
        <v>79</v>
      </c>
      <c r="B33" s="88" t="n">
        <v>44</v>
      </c>
      <c r="C33" s="89" t="n">
        <v>0</v>
      </c>
      <c r="D33" s="90" t="n">
        <v>44</v>
      </c>
      <c r="E33" s="88" t="n">
        <v>348</v>
      </c>
      <c r="F33" s="89" t="n">
        <v>0</v>
      </c>
      <c r="G33" s="91" t="n">
        <v>348</v>
      </c>
      <c r="H33" s="92" t="n">
        <v>4159</v>
      </c>
      <c r="I33" s="89" t="n">
        <v>0</v>
      </c>
      <c r="J33" s="90" t="n">
        <v>4159</v>
      </c>
      <c r="K33" s="88" t="n">
        <v>28</v>
      </c>
      <c r="L33" s="89" t="n">
        <v>0</v>
      </c>
      <c r="M33" s="91" t="n">
        <v>28</v>
      </c>
      <c r="N33" s="92" t="n">
        <v>28</v>
      </c>
      <c r="O33" s="89" t="n">
        <v>0</v>
      </c>
      <c r="P33" s="91" t="n">
        <v>28</v>
      </c>
    </row>
    <row r="34" customFormat="false" ht="12.75" hidden="false" customHeight="false" outlineLevel="0" collapsed="false">
      <c r="A34" s="102" t="s">
        <v>80</v>
      </c>
      <c r="B34" s="88" t="n">
        <v>0</v>
      </c>
      <c r="C34" s="89" t="n">
        <v>591</v>
      </c>
      <c r="D34" s="90" t="n">
        <v>591</v>
      </c>
      <c r="E34" s="88" t="n">
        <v>0</v>
      </c>
      <c r="F34" s="89" t="n">
        <v>1584</v>
      </c>
      <c r="G34" s="91" t="n">
        <v>1584</v>
      </c>
      <c r="H34" s="92" t="n">
        <v>0</v>
      </c>
      <c r="I34" s="89" t="n">
        <v>36261</v>
      </c>
      <c r="J34" s="90" t="n">
        <v>36261</v>
      </c>
      <c r="K34" s="88" t="n">
        <v>0</v>
      </c>
      <c r="L34" s="89" t="n">
        <v>91</v>
      </c>
      <c r="M34" s="91" t="n">
        <v>91</v>
      </c>
      <c r="N34" s="92" t="n">
        <v>0</v>
      </c>
      <c r="O34" s="89" t="n">
        <v>70</v>
      </c>
      <c r="P34" s="91" t="n">
        <v>70</v>
      </c>
    </row>
    <row r="35" customFormat="false" ht="12.75" hidden="false" customHeight="false" outlineLevel="0" collapsed="false">
      <c r="A35" s="103" t="s">
        <v>81</v>
      </c>
      <c r="B35" s="71" t="n">
        <v>0</v>
      </c>
      <c r="C35" s="72" t="n">
        <v>404</v>
      </c>
      <c r="D35" s="75" t="n">
        <v>404</v>
      </c>
      <c r="E35" s="71" t="n">
        <v>0</v>
      </c>
      <c r="F35" s="72" t="n">
        <v>1114</v>
      </c>
      <c r="G35" s="73" t="n">
        <v>1114</v>
      </c>
      <c r="H35" s="74" t="n">
        <v>0</v>
      </c>
      <c r="I35" s="72" t="n">
        <v>21874</v>
      </c>
      <c r="J35" s="75" t="n">
        <v>21874</v>
      </c>
      <c r="K35" s="71" t="n">
        <v>0</v>
      </c>
      <c r="L35" s="72" t="n">
        <v>61</v>
      </c>
      <c r="M35" s="73" t="n">
        <v>61</v>
      </c>
      <c r="N35" s="74" t="n">
        <v>0</v>
      </c>
      <c r="O35" s="72" t="n">
        <v>43</v>
      </c>
      <c r="P35" s="73" t="n">
        <v>43</v>
      </c>
    </row>
    <row r="36" customFormat="false" ht="12.75" hidden="false" customHeight="false" outlineLevel="0" collapsed="false">
      <c r="A36" s="4" t="s">
        <v>44</v>
      </c>
      <c r="B36" s="79" t="n">
        <v>15483</v>
      </c>
      <c r="C36" s="77" t="n">
        <v>11104</v>
      </c>
      <c r="D36" s="80" t="n">
        <v>26587</v>
      </c>
      <c r="E36" s="76" t="n">
        <v>94072</v>
      </c>
      <c r="F36" s="77" t="n">
        <v>85512</v>
      </c>
      <c r="G36" s="78" t="n">
        <v>179584</v>
      </c>
      <c r="H36" s="79" t="n">
        <v>1758018</v>
      </c>
      <c r="I36" s="77" t="n">
        <v>1354691</v>
      </c>
      <c r="J36" s="80" t="n">
        <v>3112709</v>
      </c>
      <c r="K36" s="76" t="n">
        <v>8493</v>
      </c>
      <c r="L36" s="77" t="n">
        <v>9300</v>
      </c>
      <c r="M36" s="78" t="n">
        <v>17793</v>
      </c>
      <c r="N36" s="79" t="n">
        <v>7450</v>
      </c>
      <c r="O36" s="77" t="n">
        <v>7059</v>
      </c>
      <c r="P36" s="78" t="n">
        <v>14509</v>
      </c>
    </row>
    <row r="42" customFormat="false" ht="12.75" hidden="false" customHeight="false" outlineLevel="0" collapsed="false">
      <c r="A42" s="2" t="n">
        <v>1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2:D12"/>
    <mergeCell ref="E12:G12"/>
    <mergeCell ref="H12:J12"/>
    <mergeCell ref="K12:M12"/>
    <mergeCell ref="N12:P12"/>
    <mergeCell ref="A42:P42"/>
  </mergeCells>
  <printOptions headings="false" gridLines="false" gridLinesSet="true" horizontalCentered="false" verticalCentered="false"/>
  <pageMargins left="0.720138888888889" right="0.220138888888889" top="0.4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9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3" customFormat="false" ht="12.75" hidden="false" customHeight="false" outlineLevel="0" collapsed="false">
      <c r="A13" s="7"/>
      <c r="B13" s="43" t="s">
        <v>11</v>
      </c>
      <c r="C13" s="43"/>
      <c r="D13" s="43"/>
      <c r="E13" s="43"/>
      <c r="F13" s="42" t="s">
        <v>85</v>
      </c>
      <c r="G13" s="42"/>
      <c r="H13" s="42"/>
      <c r="I13" s="42"/>
      <c r="J13" s="43" t="s">
        <v>13</v>
      </c>
      <c r="K13" s="43"/>
      <c r="L13" s="43"/>
      <c r="M13" s="43"/>
      <c r="N13" s="42" t="s">
        <v>14</v>
      </c>
      <c r="O13" s="42"/>
      <c r="P13" s="42"/>
      <c r="Q13" s="42"/>
      <c r="R13" s="43" t="s">
        <v>15</v>
      </c>
      <c r="S13" s="43"/>
      <c r="T13" s="43"/>
      <c r="U13" s="43"/>
    </row>
    <row r="14" customFormat="false" ht="12.75" hidden="false" customHeight="false" outlineLevel="0" collapsed="false">
      <c r="A14" s="95" t="s">
        <v>54</v>
      </c>
      <c r="B14" s="50" t="s">
        <v>41</v>
      </c>
      <c r="C14" s="47" t="s">
        <v>42</v>
      </c>
      <c r="D14" s="47" t="s">
        <v>43</v>
      </c>
      <c r="E14" s="48" t="s">
        <v>44</v>
      </c>
      <c r="F14" s="46" t="s">
        <v>41</v>
      </c>
      <c r="G14" s="47" t="s">
        <v>42</v>
      </c>
      <c r="H14" s="47" t="s">
        <v>43</v>
      </c>
      <c r="I14" s="49" t="s">
        <v>44</v>
      </c>
      <c r="J14" s="50" t="s">
        <v>41</v>
      </c>
      <c r="K14" s="47" t="s">
        <v>42</v>
      </c>
      <c r="L14" s="47" t="s">
        <v>43</v>
      </c>
      <c r="M14" s="48" t="s">
        <v>44</v>
      </c>
      <c r="N14" s="46" t="s">
        <v>41</v>
      </c>
      <c r="O14" s="47" t="s">
        <v>42</v>
      </c>
      <c r="P14" s="47" t="s">
        <v>43</v>
      </c>
      <c r="Q14" s="49" t="s">
        <v>44</v>
      </c>
      <c r="R14" s="50" t="s">
        <v>41</v>
      </c>
      <c r="S14" s="47" t="s">
        <v>42</v>
      </c>
      <c r="T14" s="47" t="s">
        <v>43</v>
      </c>
      <c r="U14" s="48" t="s">
        <v>44</v>
      </c>
    </row>
    <row r="15" customFormat="false" ht="12.75" hidden="false" customHeight="false" outlineLevel="0" collapsed="false">
      <c r="A15" s="101" t="s">
        <v>60</v>
      </c>
      <c r="B15" s="66" t="n">
        <v>952</v>
      </c>
      <c r="C15" s="67"/>
      <c r="D15" s="67" t="n">
        <v>242</v>
      </c>
      <c r="E15" s="68" t="n">
        <v>1194</v>
      </c>
      <c r="F15" s="69" t="n">
        <v>6358</v>
      </c>
      <c r="G15" s="67"/>
      <c r="H15" s="67" t="n">
        <v>2392</v>
      </c>
      <c r="I15" s="70" t="n">
        <v>8750</v>
      </c>
      <c r="J15" s="66" t="n">
        <v>128899</v>
      </c>
      <c r="K15" s="67"/>
      <c r="L15" s="67" t="n">
        <v>30702</v>
      </c>
      <c r="M15" s="68" t="n">
        <v>159601</v>
      </c>
      <c r="N15" s="69" t="n">
        <v>450</v>
      </c>
      <c r="O15" s="67"/>
      <c r="P15" s="67" t="n">
        <v>314</v>
      </c>
      <c r="Q15" s="70" t="n">
        <v>764</v>
      </c>
      <c r="R15" s="66" t="n">
        <v>284</v>
      </c>
      <c r="S15" s="67"/>
      <c r="T15" s="67" t="n">
        <v>215</v>
      </c>
      <c r="U15" s="68" t="n">
        <v>499</v>
      </c>
    </row>
    <row r="16" customFormat="false" ht="12.75" hidden="false" customHeight="false" outlineLevel="0" collapsed="false">
      <c r="A16" s="102" t="s">
        <v>61</v>
      </c>
      <c r="B16" s="88" t="n">
        <v>611</v>
      </c>
      <c r="C16" s="89"/>
      <c r="D16" s="89" t="n">
        <v>37</v>
      </c>
      <c r="E16" s="91" t="n">
        <v>648</v>
      </c>
      <c r="F16" s="92" t="n">
        <v>3144</v>
      </c>
      <c r="G16" s="89"/>
      <c r="H16" s="89" t="n">
        <v>216</v>
      </c>
      <c r="I16" s="90" t="n">
        <v>3360</v>
      </c>
      <c r="J16" s="88" t="n">
        <v>46302</v>
      </c>
      <c r="K16" s="89"/>
      <c r="L16" s="89" t="n">
        <v>2424</v>
      </c>
      <c r="M16" s="91" t="n">
        <v>48726</v>
      </c>
      <c r="N16" s="92" t="n">
        <v>214</v>
      </c>
      <c r="O16" s="89"/>
      <c r="P16" s="89" t="n">
        <v>23</v>
      </c>
      <c r="Q16" s="90" t="n">
        <v>237</v>
      </c>
      <c r="R16" s="88" t="n">
        <v>244</v>
      </c>
      <c r="S16" s="89"/>
      <c r="T16" s="89" t="n">
        <v>14</v>
      </c>
      <c r="U16" s="91" t="n">
        <v>258</v>
      </c>
    </row>
    <row r="17" customFormat="false" ht="12.75" hidden="false" customHeight="false" outlineLevel="0" collapsed="false">
      <c r="A17" s="102" t="s">
        <v>62</v>
      </c>
      <c r="B17" s="88" t="n">
        <v>515</v>
      </c>
      <c r="C17" s="89"/>
      <c r="D17" s="89" t="n">
        <v>53</v>
      </c>
      <c r="E17" s="91" t="n">
        <v>568</v>
      </c>
      <c r="F17" s="92" t="n">
        <v>2899</v>
      </c>
      <c r="G17" s="89"/>
      <c r="H17" s="89" t="n">
        <v>428</v>
      </c>
      <c r="I17" s="90" t="n">
        <v>3327</v>
      </c>
      <c r="J17" s="88" t="n">
        <v>50897</v>
      </c>
      <c r="K17" s="89"/>
      <c r="L17" s="89" t="n">
        <v>7425</v>
      </c>
      <c r="M17" s="91" t="n">
        <v>58322</v>
      </c>
      <c r="N17" s="92" t="n">
        <v>176</v>
      </c>
      <c r="O17" s="89"/>
      <c r="P17" s="89" t="n">
        <v>32</v>
      </c>
      <c r="Q17" s="90" t="n">
        <v>208</v>
      </c>
      <c r="R17" s="88" t="n">
        <v>207</v>
      </c>
      <c r="S17" s="89"/>
      <c r="T17" s="89" t="n">
        <v>34</v>
      </c>
      <c r="U17" s="91" t="n">
        <v>241</v>
      </c>
    </row>
    <row r="18" customFormat="false" ht="12.75" hidden="false" customHeight="false" outlineLevel="0" collapsed="false">
      <c r="A18" s="102" t="s">
        <v>63</v>
      </c>
      <c r="B18" s="88" t="n">
        <v>395</v>
      </c>
      <c r="C18" s="89" t="n">
        <v>2</v>
      </c>
      <c r="D18" s="89" t="n">
        <v>32</v>
      </c>
      <c r="E18" s="91" t="n">
        <v>429</v>
      </c>
      <c r="F18" s="92" t="n">
        <v>2244</v>
      </c>
      <c r="G18" s="89" t="n">
        <v>3</v>
      </c>
      <c r="H18" s="89" t="n">
        <v>256</v>
      </c>
      <c r="I18" s="90" t="n">
        <v>2503</v>
      </c>
      <c r="J18" s="88" t="n">
        <v>35139</v>
      </c>
      <c r="K18" s="89" t="n">
        <v>37</v>
      </c>
      <c r="L18" s="89" t="n">
        <v>4076</v>
      </c>
      <c r="M18" s="91" t="n">
        <v>39252</v>
      </c>
      <c r="N18" s="92" t="n">
        <v>169</v>
      </c>
      <c r="O18" s="89" t="n">
        <v>0</v>
      </c>
      <c r="P18" s="89" t="n">
        <v>11</v>
      </c>
      <c r="Q18" s="90" t="n">
        <v>180</v>
      </c>
      <c r="R18" s="88" t="n">
        <v>198</v>
      </c>
      <c r="S18" s="89" t="n">
        <v>0</v>
      </c>
      <c r="T18" s="89" t="n">
        <v>22</v>
      </c>
      <c r="U18" s="91" t="n">
        <v>220</v>
      </c>
    </row>
    <row r="19" customFormat="false" ht="12.75" hidden="false" customHeight="false" outlineLevel="0" collapsed="false">
      <c r="A19" s="102" t="s">
        <v>64</v>
      </c>
      <c r="B19" s="88" t="n">
        <v>828</v>
      </c>
      <c r="C19" s="89" t="n">
        <v>1</v>
      </c>
      <c r="D19" s="89" t="n">
        <v>71</v>
      </c>
      <c r="E19" s="91" t="n">
        <v>900</v>
      </c>
      <c r="F19" s="92" t="n">
        <v>4272</v>
      </c>
      <c r="G19" s="89" t="n">
        <v>6</v>
      </c>
      <c r="H19" s="89" t="n">
        <v>565</v>
      </c>
      <c r="I19" s="90" t="n">
        <v>4843</v>
      </c>
      <c r="J19" s="88" t="n">
        <v>86127</v>
      </c>
      <c r="K19" s="89" t="n">
        <v>194</v>
      </c>
      <c r="L19" s="89" t="n">
        <v>7693</v>
      </c>
      <c r="M19" s="91" t="n">
        <v>94014</v>
      </c>
      <c r="N19" s="92" t="n">
        <v>251</v>
      </c>
      <c r="O19" s="89" t="n">
        <v>0</v>
      </c>
      <c r="P19" s="89" t="n">
        <v>49</v>
      </c>
      <c r="Q19" s="90" t="n">
        <v>300</v>
      </c>
      <c r="R19" s="88" t="n">
        <v>304</v>
      </c>
      <c r="S19" s="89" t="n">
        <v>0</v>
      </c>
      <c r="T19" s="89" t="n">
        <v>41</v>
      </c>
      <c r="U19" s="91" t="n">
        <v>345</v>
      </c>
    </row>
    <row r="20" customFormat="false" ht="12.75" hidden="false" customHeight="false" outlineLevel="0" collapsed="false">
      <c r="A20" s="102" t="s">
        <v>65</v>
      </c>
      <c r="B20" s="88" t="n">
        <v>1067</v>
      </c>
      <c r="C20" s="89"/>
      <c r="D20" s="89" t="n">
        <v>106</v>
      </c>
      <c r="E20" s="91" t="n">
        <v>1173</v>
      </c>
      <c r="F20" s="92" t="n">
        <v>6419</v>
      </c>
      <c r="G20" s="89"/>
      <c r="H20" s="89" t="n">
        <v>1043</v>
      </c>
      <c r="I20" s="90" t="n">
        <v>7462</v>
      </c>
      <c r="J20" s="88" t="n">
        <v>95807</v>
      </c>
      <c r="K20" s="89"/>
      <c r="L20" s="89" t="n">
        <v>11619</v>
      </c>
      <c r="M20" s="91" t="n">
        <v>107426</v>
      </c>
      <c r="N20" s="92" t="n">
        <v>553</v>
      </c>
      <c r="O20" s="89"/>
      <c r="P20" s="89" t="n">
        <v>112</v>
      </c>
      <c r="Q20" s="90" t="n">
        <v>665</v>
      </c>
      <c r="R20" s="88" t="n">
        <v>455</v>
      </c>
      <c r="S20" s="89"/>
      <c r="T20" s="89" t="n">
        <v>77</v>
      </c>
      <c r="U20" s="91" t="n">
        <v>532</v>
      </c>
    </row>
    <row r="21" customFormat="false" ht="12.75" hidden="false" customHeight="false" outlineLevel="0" collapsed="false">
      <c r="A21" s="102" t="s">
        <v>66</v>
      </c>
      <c r="B21" s="88" t="n">
        <v>855</v>
      </c>
      <c r="C21" s="89"/>
      <c r="D21" s="89" t="n">
        <v>221</v>
      </c>
      <c r="E21" s="91" t="n">
        <v>1076</v>
      </c>
      <c r="F21" s="92" t="n">
        <v>6555</v>
      </c>
      <c r="G21" s="89"/>
      <c r="H21" s="89" t="n">
        <v>1993</v>
      </c>
      <c r="I21" s="90" t="n">
        <v>8548</v>
      </c>
      <c r="J21" s="88" t="n">
        <v>119180</v>
      </c>
      <c r="K21" s="89"/>
      <c r="L21" s="89" t="n">
        <v>26140</v>
      </c>
      <c r="M21" s="91" t="n">
        <v>145320</v>
      </c>
      <c r="N21" s="92" t="n">
        <v>607</v>
      </c>
      <c r="O21" s="89"/>
      <c r="P21" s="89" t="n">
        <v>320</v>
      </c>
      <c r="Q21" s="90" t="n">
        <v>927</v>
      </c>
      <c r="R21" s="88" t="n">
        <v>530</v>
      </c>
      <c r="S21" s="89"/>
      <c r="T21" s="89" t="n">
        <v>184</v>
      </c>
      <c r="U21" s="91" t="n">
        <v>714</v>
      </c>
    </row>
    <row r="22" customFormat="false" ht="12.75" hidden="false" customHeight="false" outlineLevel="0" collapsed="false">
      <c r="A22" s="102" t="s">
        <v>67</v>
      </c>
      <c r="B22" s="88" t="n">
        <v>1059</v>
      </c>
      <c r="C22" s="89" t="n">
        <v>28</v>
      </c>
      <c r="D22" s="89" t="n">
        <v>313</v>
      </c>
      <c r="E22" s="91" t="n">
        <v>1400</v>
      </c>
      <c r="F22" s="92" t="n">
        <v>6494</v>
      </c>
      <c r="G22" s="89" t="n">
        <v>51</v>
      </c>
      <c r="H22" s="89" t="n">
        <v>1481</v>
      </c>
      <c r="I22" s="90" t="n">
        <v>8026</v>
      </c>
      <c r="J22" s="88" t="n">
        <v>120534</v>
      </c>
      <c r="K22" s="89" t="n">
        <v>1170</v>
      </c>
      <c r="L22" s="89" t="n">
        <v>20083</v>
      </c>
      <c r="M22" s="91" t="n">
        <v>141787</v>
      </c>
      <c r="N22" s="92" t="n">
        <v>494</v>
      </c>
      <c r="O22" s="89" t="n">
        <v>0</v>
      </c>
      <c r="P22" s="89" t="n">
        <v>160</v>
      </c>
      <c r="Q22" s="90" t="n">
        <v>654</v>
      </c>
      <c r="R22" s="88" t="n">
        <v>594</v>
      </c>
      <c r="S22" s="89" t="n">
        <v>4</v>
      </c>
      <c r="T22" s="89" t="n">
        <v>128</v>
      </c>
      <c r="U22" s="91" t="n">
        <v>726</v>
      </c>
    </row>
    <row r="23" customFormat="false" ht="12.75" hidden="false" customHeight="false" outlineLevel="0" collapsed="false">
      <c r="A23" s="102" t="s">
        <v>68</v>
      </c>
      <c r="B23" s="88" t="n">
        <v>2360</v>
      </c>
      <c r="C23" s="89" t="n">
        <v>15</v>
      </c>
      <c r="D23" s="89" t="n">
        <v>2319</v>
      </c>
      <c r="E23" s="91" t="n">
        <v>4694</v>
      </c>
      <c r="F23" s="92" t="n">
        <v>19455</v>
      </c>
      <c r="G23" s="89" t="n">
        <v>62</v>
      </c>
      <c r="H23" s="89" t="n">
        <v>20174</v>
      </c>
      <c r="I23" s="90" t="n">
        <v>39691</v>
      </c>
      <c r="J23" s="88" t="n">
        <v>494887</v>
      </c>
      <c r="K23" s="89" t="n">
        <v>1511</v>
      </c>
      <c r="L23" s="89" t="n">
        <v>288065</v>
      </c>
      <c r="M23" s="91" t="n">
        <v>784463</v>
      </c>
      <c r="N23" s="92" t="n">
        <v>1431</v>
      </c>
      <c r="O23" s="89" t="n">
        <v>0</v>
      </c>
      <c r="P23" s="89" t="n">
        <v>2538</v>
      </c>
      <c r="Q23" s="90" t="n">
        <v>3969</v>
      </c>
      <c r="R23" s="88" t="n">
        <v>1433</v>
      </c>
      <c r="S23" s="89" t="n">
        <v>2</v>
      </c>
      <c r="T23" s="89" t="n">
        <v>1966</v>
      </c>
      <c r="U23" s="91" t="n">
        <v>3401</v>
      </c>
    </row>
    <row r="24" customFormat="false" ht="12.75" hidden="false" customHeight="false" outlineLevel="0" collapsed="false">
      <c r="A24" s="102" t="s">
        <v>69</v>
      </c>
      <c r="B24" s="88" t="n">
        <v>571</v>
      </c>
      <c r="C24" s="89" t="n">
        <v>2</v>
      </c>
      <c r="D24" s="89" t="n">
        <v>97</v>
      </c>
      <c r="E24" s="91" t="n">
        <v>670</v>
      </c>
      <c r="F24" s="92" t="n">
        <v>3910</v>
      </c>
      <c r="G24" s="89" t="n">
        <v>12</v>
      </c>
      <c r="H24" s="89" t="n">
        <v>998</v>
      </c>
      <c r="I24" s="90" t="n">
        <v>4920</v>
      </c>
      <c r="J24" s="88" t="n">
        <v>73419</v>
      </c>
      <c r="K24" s="89" t="n">
        <v>239</v>
      </c>
      <c r="L24" s="89" t="n">
        <v>16655</v>
      </c>
      <c r="M24" s="91" t="n">
        <v>90313</v>
      </c>
      <c r="N24" s="92" t="n">
        <v>403</v>
      </c>
      <c r="O24" s="89" t="n">
        <v>1</v>
      </c>
      <c r="P24" s="89" t="n">
        <v>104</v>
      </c>
      <c r="Q24" s="90" t="n">
        <v>508</v>
      </c>
      <c r="R24" s="88" t="n">
        <v>367</v>
      </c>
      <c r="S24" s="89" t="n">
        <v>1</v>
      </c>
      <c r="T24" s="89" t="n">
        <v>68</v>
      </c>
      <c r="U24" s="91" t="n">
        <v>436</v>
      </c>
    </row>
    <row r="25" customFormat="false" ht="12.75" hidden="false" customHeight="false" outlineLevel="0" collapsed="false">
      <c r="A25" s="102" t="s">
        <v>70</v>
      </c>
      <c r="B25" s="88" t="n">
        <v>1593</v>
      </c>
      <c r="C25" s="89" t="n">
        <v>15</v>
      </c>
      <c r="D25" s="89" t="n">
        <v>67</v>
      </c>
      <c r="E25" s="91" t="n">
        <v>1675</v>
      </c>
      <c r="F25" s="92" t="n">
        <v>7418</v>
      </c>
      <c r="G25" s="89" t="n">
        <v>45</v>
      </c>
      <c r="H25" s="89" t="n">
        <v>771</v>
      </c>
      <c r="I25" s="90" t="n">
        <v>8234</v>
      </c>
      <c r="J25" s="88" t="n">
        <v>102483</v>
      </c>
      <c r="K25" s="89" t="n">
        <v>242</v>
      </c>
      <c r="L25" s="89" t="n">
        <v>7804</v>
      </c>
      <c r="M25" s="91" t="n">
        <v>110529</v>
      </c>
      <c r="N25" s="92" t="n">
        <v>512</v>
      </c>
      <c r="O25" s="89" t="n">
        <v>9</v>
      </c>
      <c r="P25" s="89" t="n">
        <v>77</v>
      </c>
      <c r="Q25" s="90" t="n">
        <v>598</v>
      </c>
      <c r="R25" s="88" t="n">
        <v>456</v>
      </c>
      <c r="S25" s="89" t="n">
        <v>9</v>
      </c>
      <c r="T25" s="89" t="n">
        <v>52</v>
      </c>
      <c r="U25" s="91" t="n">
        <v>517</v>
      </c>
    </row>
    <row r="26" customFormat="false" ht="12.75" hidden="false" customHeight="false" outlineLevel="0" collapsed="false">
      <c r="A26" s="102" t="s">
        <v>71</v>
      </c>
      <c r="B26" s="88" t="n">
        <v>1064</v>
      </c>
      <c r="C26" s="89" t="n">
        <v>8</v>
      </c>
      <c r="D26" s="89" t="n">
        <v>427</v>
      </c>
      <c r="E26" s="91" t="n">
        <v>1499</v>
      </c>
      <c r="F26" s="92" t="n">
        <v>5972</v>
      </c>
      <c r="G26" s="89" t="n">
        <v>15</v>
      </c>
      <c r="H26" s="89" t="n">
        <v>2342</v>
      </c>
      <c r="I26" s="90" t="n">
        <v>8329</v>
      </c>
      <c r="J26" s="88" t="n">
        <v>134227</v>
      </c>
      <c r="K26" s="89" t="n">
        <v>535</v>
      </c>
      <c r="L26" s="89" t="n">
        <v>38736</v>
      </c>
      <c r="M26" s="91" t="n">
        <v>173498</v>
      </c>
      <c r="N26" s="92" t="n">
        <v>383</v>
      </c>
      <c r="O26" s="89" t="n">
        <v>0</v>
      </c>
      <c r="P26" s="89" t="n">
        <v>162</v>
      </c>
      <c r="Q26" s="90" t="n">
        <v>545</v>
      </c>
      <c r="R26" s="88" t="n">
        <v>452</v>
      </c>
      <c r="S26" s="89" t="n">
        <v>0</v>
      </c>
      <c r="T26" s="89" t="n">
        <v>124</v>
      </c>
      <c r="U26" s="91" t="n">
        <v>576</v>
      </c>
    </row>
    <row r="27" customFormat="false" ht="12.75" hidden="false" customHeight="false" outlineLevel="0" collapsed="false">
      <c r="A27" s="102" t="s">
        <v>72</v>
      </c>
      <c r="B27" s="88" t="n">
        <v>2498</v>
      </c>
      <c r="C27" s="89" t="n">
        <v>7</v>
      </c>
      <c r="D27" s="89" t="n">
        <v>924</v>
      </c>
      <c r="E27" s="91" t="n">
        <v>3429</v>
      </c>
      <c r="F27" s="92" t="n">
        <v>11665</v>
      </c>
      <c r="G27" s="89" t="n">
        <v>46</v>
      </c>
      <c r="H27" s="89" t="n">
        <v>5092</v>
      </c>
      <c r="I27" s="90" t="n">
        <v>16803</v>
      </c>
      <c r="J27" s="88" t="n">
        <v>220980</v>
      </c>
      <c r="K27" s="89" t="n">
        <v>765</v>
      </c>
      <c r="L27" s="89" t="n">
        <v>69687</v>
      </c>
      <c r="M27" s="91" t="n">
        <v>291432</v>
      </c>
      <c r="N27" s="92" t="n">
        <v>990</v>
      </c>
      <c r="O27" s="89" t="n">
        <v>3</v>
      </c>
      <c r="P27" s="89" t="n">
        <v>445</v>
      </c>
      <c r="Q27" s="90" t="n">
        <v>1438</v>
      </c>
      <c r="R27" s="88" t="n">
        <v>786</v>
      </c>
      <c r="S27" s="89" t="n">
        <v>2</v>
      </c>
      <c r="T27" s="89" t="n">
        <v>341</v>
      </c>
      <c r="U27" s="91" t="n">
        <v>1129</v>
      </c>
    </row>
    <row r="28" customFormat="false" ht="12.75" hidden="false" customHeight="false" outlineLevel="0" collapsed="false">
      <c r="A28" s="102" t="s">
        <v>73</v>
      </c>
      <c r="B28" s="88" t="n">
        <v>669</v>
      </c>
      <c r="C28" s="89" t="n">
        <v>1</v>
      </c>
      <c r="D28" s="89" t="n">
        <v>28</v>
      </c>
      <c r="E28" s="91" t="n">
        <v>698</v>
      </c>
      <c r="F28" s="92" t="n">
        <v>2337</v>
      </c>
      <c r="G28" s="89" t="n">
        <v>1</v>
      </c>
      <c r="H28" s="89" t="n">
        <v>80</v>
      </c>
      <c r="I28" s="90" t="n">
        <v>2418</v>
      </c>
      <c r="J28" s="88" t="n">
        <v>26008</v>
      </c>
      <c r="K28" s="89" t="n">
        <v>45</v>
      </c>
      <c r="L28" s="89" t="n">
        <v>393</v>
      </c>
      <c r="M28" s="91" t="n">
        <v>26446</v>
      </c>
      <c r="N28" s="92" t="n">
        <v>105</v>
      </c>
      <c r="O28" s="89" t="n">
        <v>0</v>
      </c>
      <c r="P28" s="89" t="n">
        <v>6</v>
      </c>
      <c r="Q28" s="90" t="n">
        <v>111</v>
      </c>
      <c r="R28" s="88" t="n">
        <v>124</v>
      </c>
      <c r="S28" s="89" t="n">
        <v>0</v>
      </c>
      <c r="T28" s="89" t="n">
        <v>5</v>
      </c>
      <c r="U28" s="91" t="n">
        <v>129</v>
      </c>
    </row>
    <row r="29" customFormat="false" ht="12.75" hidden="false" customHeight="false" outlineLevel="0" collapsed="false">
      <c r="A29" s="102" t="s">
        <v>74</v>
      </c>
      <c r="B29" s="88" t="n">
        <v>334</v>
      </c>
      <c r="C29" s="89"/>
      <c r="D29" s="89" t="n">
        <v>14</v>
      </c>
      <c r="E29" s="91" t="n">
        <v>348</v>
      </c>
      <c r="F29" s="92" t="n">
        <v>1621</v>
      </c>
      <c r="G29" s="89"/>
      <c r="H29" s="89" t="n">
        <v>63</v>
      </c>
      <c r="I29" s="90" t="n">
        <v>1684</v>
      </c>
      <c r="J29" s="88" t="n">
        <v>23601</v>
      </c>
      <c r="K29" s="89"/>
      <c r="L29" s="89" t="n">
        <v>584</v>
      </c>
      <c r="M29" s="91" t="n">
        <v>24185</v>
      </c>
      <c r="N29" s="92" t="n">
        <v>115</v>
      </c>
      <c r="O29" s="89"/>
      <c r="P29" s="89" t="n">
        <v>4</v>
      </c>
      <c r="Q29" s="90" t="n">
        <v>119</v>
      </c>
      <c r="R29" s="88" t="n">
        <v>105</v>
      </c>
      <c r="S29" s="89"/>
      <c r="T29" s="89" t="n">
        <v>6</v>
      </c>
      <c r="U29" s="91" t="n">
        <v>111</v>
      </c>
    </row>
    <row r="30" customFormat="false" ht="12.75" hidden="false" customHeight="false" outlineLevel="0" collapsed="false">
      <c r="A30" s="102" t="s">
        <v>75</v>
      </c>
      <c r="B30" s="88" t="n">
        <v>319</v>
      </c>
      <c r="C30" s="89"/>
      <c r="D30" s="89" t="n">
        <v>18</v>
      </c>
      <c r="E30" s="91" t="n">
        <v>337</v>
      </c>
      <c r="F30" s="92" t="n">
        <v>1391</v>
      </c>
      <c r="G30" s="89"/>
      <c r="H30" s="89" t="n">
        <v>64</v>
      </c>
      <c r="I30" s="90" t="n">
        <v>1455</v>
      </c>
      <c r="J30" s="88" t="n">
        <v>18107</v>
      </c>
      <c r="K30" s="89"/>
      <c r="L30" s="89" t="n">
        <v>816</v>
      </c>
      <c r="M30" s="91" t="n">
        <v>18923</v>
      </c>
      <c r="N30" s="92" t="n">
        <v>76</v>
      </c>
      <c r="O30" s="89"/>
      <c r="P30" s="89" t="n">
        <v>4</v>
      </c>
      <c r="Q30" s="90" t="n">
        <v>80</v>
      </c>
      <c r="R30" s="88" t="n">
        <v>109</v>
      </c>
      <c r="S30" s="89"/>
      <c r="T30" s="89" t="n">
        <v>14</v>
      </c>
      <c r="U30" s="91" t="n">
        <v>123</v>
      </c>
    </row>
    <row r="31" customFormat="false" ht="12.75" hidden="false" customHeight="false" outlineLevel="0" collapsed="false">
      <c r="A31" s="102" t="s">
        <v>76</v>
      </c>
      <c r="B31" s="88" t="n">
        <v>1820</v>
      </c>
      <c r="C31" s="89" t="n">
        <v>16</v>
      </c>
      <c r="D31" s="89" t="n">
        <v>1749</v>
      </c>
      <c r="E31" s="91" t="n">
        <v>3585</v>
      </c>
      <c r="F31" s="92" t="n">
        <v>19254</v>
      </c>
      <c r="G31" s="89" t="n">
        <v>448</v>
      </c>
      <c r="H31" s="89" t="n">
        <v>18461</v>
      </c>
      <c r="I31" s="90" t="n">
        <v>38163</v>
      </c>
      <c r="J31" s="88" t="n">
        <v>385611</v>
      </c>
      <c r="K31" s="89" t="n">
        <v>9295</v>
      </c>
      <c r="L31" s="89" t="n">
        <v>206202</v>
      </c>
      <c r="M31" s="91" t="n">
        <v>601108</v>
      </c>
      <c r="N31" s="92" t="n">
        <v>2218</v>
      </c>
      <c r="O31" s="89" t="n">
        <v>98</v>
      </c>
      <c r="P31" s="89" t="n">
        <v>3395</v>
      </c>
      <c r="Q31" s="90" t="n">
        <v>5711</v>
      </c>
      <c r="R31" s="88" t="n">
        <v>1450</v>
      </c>
      <c r="S31" s="89" t="n">
        <v>87</v>
      </c>
      <c r="T31" s="89" t="n">
        <v>2308</v>
      </c>
      <c r="U31" s="91" t="n">
        <v>3845</v>
      </c>
    </row>
    <row r="32" customFormat="false" ht="12.75" hidden="false" customHeight="false" outlineLevel="0" collapsed="false">
      <c r="A32" s="102" t="s">
        <v>77</v>
      </c>
      <c r="B32" s="88" t="n">
        <v>610</v>
      </c>
      <c r="C32" s="89"/>
      <c r="D32" s="89" t="n">
        <v>169</v>
      </c>
      <c r="E32" s="91" t="n">
        <v>779</v>
      </c>
      <c r="F32" s="92" t="n">
        <v>4784</v>
      </c>
      <c r="G32" s="89"/>
      <c r="H32" s="89" t="n">
        <v>1560</v>
      </c>
      <c r="I32" s="90" t="n">
        <v>6344</v>
      </c>
      <c r="J32" s="88" t="n">
        <v>89547</v>
      </c>
      <c r="K32" s="89"/>
      <c r="L32" s="89" t="n">
        <v>21045</v>
      </c>
      <c r="M32" s="91" t="n">
        <v>110592</v>
      </c>
      <c r="N32" s="92" t="n">
        <v>319</v>
      </c>
      <c r="O32" s="89"/>
      <c r="P32" s="89" t="n">
        <v>168</v>
      </c>
      <c r="Q32" s="90" t="n">
        <v>487</v>
      </c>
      <c r="R32" s="88" t="n">
        <v>313</v>
      </c>
      <c r="S32" s="89"/>
      <c r="T32" s="89" t="n">
        <v>120</v>
      </c>
      <c r="U32" s="91" t="n">
        <v>433</v>
      </c>
    </row>
    <row r="33" customFormat="false" ht="12.75" hidden="false" customHeight="false" outlineLevel="0" collapsed="false">
      <c r="A33" s="102" t="s">
        <v>78</v>
      </c>
      <c r="B33" s="88" t="n">
        <v>444</v>
      </c>
      <c r="C33" s="89"/>
      <c r="D33" s="89" t="n">
        <v>2</v>
      </c>
      <c r="E33" s="91" t="n">
        <v>446</v>
      </c>
      <c r="F33" s="92" t="n">
        <v>1677</v>
      </c>
      <c r="G33" s="89"/>
      <c r="H33" s="89" t="n">
        <v>1</v>
      </c>
      <c r="I33" s="90" t="n">
        <v>1678</v>
      </c>
      <c r="J33" s="88" t="n">
        <v>24456</v>
      </c>
      <c r="K33" s="89"/>
      <c r="L33" s="89" t="n">
        <v>22</v>
      </c>
      <c r="M33" s="91" t="n">
        <v>24478</v>
      </c>
      <c r="N33" s="92" t="n">
        <v>112</v>
      </c>
      <c r="O33" s="89"/>
      <c r="P33" s="89" t="n">
        <v>0</v>
      </c>
      <c r="Q33" s="90" t="n">
        <v>112</v>
      </c>
      <c r="R33" s="88" t="n">
        <v>133</v>
      </c>
      <c r="S33" s="89"/>
      <c r="T33" s="89" t="n">
        <v>0</v>
      </c>
      <c r="U33" s="91" t="n">
        <v>133</v>
      </c>
    </row>
    <row r="34" customFormat="false" ht="12.75" hidden="false" customHeight="false" outlineLevel="0" collapsed="false">
      <c r="A34" s="102" t="s">
        <v>79</v>
      </c>
      <c r="B34" s="88" t="n">
        <v>36</v>
      </c>
      <c r="C34" s="89"/>
      <c r="D34" s="89" t="n">
        <v>8</v>
      </c>
      <c r="E34" s="91" t="n">
        <v>44</v>
      </c>
      <c r="F34" s="92" t="n">
        <v>304</v>
      </c>
      <c r="G34" s="89"/>
      <c r="H34" s="89" t="n">
        <v>44</v>
      </c>
      <c r="I34" s="90" t="n">
        <v>348</v>
      </c>
      <c r="J34" s="88" t="n">
        <v>3755</v>
      </c>
      <c r="K34" s="89"/>
      <c r="L34" s="89" t="n">
        <v>404</v>
      </c>
      <c r="M34" s="91" t="n">
        <v>4159</v>
      </c>
      <c r="N34" s="92" t="n">
        <v>19</v>
      </c>
      <c r="O34" s="89"/>
      <c r="P34" s="89" t="n">
        <v>9</v>
      </c>
      <c r="Q34" s="90" t="n">
        <v>28</v>
      </c>
      <c r="R34" s="88" t="n">
        <v>25</v>
      </c>
      <c r="S34" s="89"/>
      <c r="T34" s="89" t="n">
        <v>3</v>
      </c>
      <c r="U34" s="91" t="n">
        <v>28</v>
      </c>
    </row>
    <row r="35" customFormat="false" ht="12.75" hidden="false" customHeight="false" outlineLevel="0" collapsed="false">
      <c r="A35" s="102" t="s">
        <v>80</v>
      </c>
      <c r="B35" s="88" t="n">
        <v>489</v>
      </c>
      <c r="C35" s="89" t="n">
        <v>1</v>
      </c>
      <c r="D35" s="89" t="n">
        <v>101</v>
      </c>
      <c r="E35" s="91" t="n">
        <v>591</v>
      </c>
      <c r="F35" s="92" t="n">
        <v>1396</v>
      </c>
      <c r="G35" s="89" t="n">
        <v>0</v>
      </c>
      <c r="H35" s="89" t="n">
        <v>188</v>
      </c>
      <c r="I35" s="90" t="n">
        <v>1584</v>
      </c>
      <c r="J35" s="88" t="n">
        <v>32581</v>
      </c>
      <c r="K35" s="89" t="n">
        <v>42</v>
      </c>
      <c r="L35" s="89" t="n">
        <v>3638</v>
      </c>
      <c r="M35" s="91" t="n">
        <v>36261</v>
      </c>
      <c r="N35" s="92" t="n">
        <v>83</v>
      </c>
      <c r="O35" s="89" t="n">
        <v>0</v>
      </c>
      <c r="P35" s="89" t="n">
        <v>8</v>
      </c>
      <c r="Q35" s="90" t="n">
        <v>91</v>
      </c>
      <c r="R35" s="88" t="n">
        <v>66</v>
      </c>
      <c r="S35" s="89" t="n">
        <v>0</v>
      </c>
      <c r="T35" s="89" t="n">
        <v>4</v>
      </c>
      <c r="U35" s="91" t="n">
        <v>70</v>
      </c>
    </row>
    <row r="36" customFormat="false" ht="12.75" hidden="false" customHeight="false" outlineLevel="0" collapsed="false">
      <c r="A36" s="104" t="s">
        <v>81</v>
      </c>
      <c r="B36" s="71" t="n">
        <v>331</v>
      </c>
      <c r="C36" s="72" t="n">
        <v>2</v>
      </c>
      <c r="D36" s="72" t="n">
        <v>71</v>
      </c>
      <c r="E36" s="73" t="n">
        <v>404</v>
      </c>
      <c r="F36" s="74" t="n">
        <v>979</v>
      </c>
      <c r="G36" s="72" t="n">
        <v>2</v>
      </c>
      <c r="H36" s="72" t="n">
        <v>133</v>
      </c>
      <c r="I36" s="75" t="n">
        <v>1114</v>
      </c>
      <c r="J36" s="71" t="n">
        <v>20131</v>
      </c>
      <c r="K36" s="72" t="n">
        <v>37</v>
      </c>
      <c r="L36" s="72" t="n">
        <v>1706</v>
      </c>
      <c r="M36" s="73" t="n">
        <v>21874</v>
      </c>
      <c r="N36" s="74" t="n">
        <v>55</v>
      </c>
      <c r="O36" s="72" t="n">
        <v>0</v>
      </c>
      <c r="P36" s="72" t="n">
        <v>6</v>
      </c>
      <c r="Q36" s="75" t="n">
        <v>61</v>
      </c>
      <c r="R36" s="71" t="n">
        <v>40</v>
      </c>
      <c r="S36" s="72" t="n">
        <v>0</v>
      </c>
      <c r="T36" s="72" t="n">
        <v>3</v>
      </c>
      <c r="U36" s="73" t="n">
        <v>43</v>
      </c>
    </row>
    <row r="37" customFormat="false" ht="12.75" hidden="false" customHeight="false" outlineLevel="0" collapsed="false">
      <c r="A37" s="45" t="s">
        <v>44</v>
      </c>
      <c r="B37" s="76" t="n">
        <v>19420</v>
      </c>
      <c r="C37" s="77" t="n">
        <v>98</v>
      </c>
      <c r="D37" s="77" t="n">
        <v>7069</v>
      </c>
      <c r="E37" s="78" t="n">
        <v>26587</v>
      </c>
      <c r="F37" s="79" t="n">
        <v>120548</v>
      </c>
      <c r="G37" s="77" t="n">
        <v>691</v>
      </c>
      <c r="H37" s="77" t="n">
        <v>58345</v>
      </c>
      <c r="I37" s="80" t="n">
        <v>179584</v>
      </c>
      <c r="J37" s="76" t="n">
        <v>2332678</v>
      </c>
      <c r="K37" s="77" t="n">
        <v>14112</v>
      </c>
      <c r="L37" s="77" t="n">
        <v>765919</v>
      </c>
      <c r="M37" s="78" t="n">
        <v>3112709</v>
      </c>
      <c r="N37" s="79" t="n">
        <v>9735</v>
      </c>
      <c r="O37" s="77" t="n">
        <v>111</v>
      </c>
      <c r="P37" s="77" t="n">
        <v>7947</v>
      </c>
      <c r="Q37" s="80" t="n">
        <v>17793</v>
      </c>
      <c r="R37" s="76" t="n">
        <v>8675</v>
      </c>
      <c r="S37" s="77" t="n">
        <v>105</v>
      </c>
      <c r="T37" s="77" t="n">
        <v>5729</v>
      </c>
      <c r="U37" s="78" t="n">
        <v>14509</v>
      </c>
    </row>
    <row r="45" customFormat="false" ht="12.75" hidden="false" customHeight="false" outlineLevel="0" collapsed="false">
      <c r="A45" s="2" t="n">
        <v>14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</sheetData>
  <mergeCells count="9">
    <mergeCell ref="A7:U7"/>
    <mergeCell ref="A9:U9"/>
    <mergeCell ref="A10:U10"/>
    <mergeCell ref="B13:E13"/>
    <mergeCell ref="F13:I13"/>
    <mergeCell ref="J13:M13"/>
    <mergeCell ref="N13:Q13"/>
    <mergeCell ref="R13:U13"/>
    <mergeCell ref="A45:U45"/>
  </mergeCells>
  <printOptions headings="false" gridLines="false" gridLinesSet="true" horizontalCentered="false" verticalCentered="false"/>
  <pageMargins left="0.7" right="0.229861111111111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9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12.75" hidden="false" customHeight="false" outlineLevel="0" collapsed="false">
      <c r="A9" s="2" t="s">
        <v>9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7"/>
      <c r="B13" s="42" t="s">
        <v>11</v>
      </c>
      <c r="C13" s="42"/>
      <c r="D13" s="42"/>
      <c r="E13" s="42"/>
      <c r="F13" s="43" t="s">
        <v>85</v>
      </c>
      <c r="G13" s="43"/>
      <c r="H13" s="43"/>
      <c r="I13" s="42" t="s">
        <v>13</v>
      </c>
      <c r="J13" s="42"/>
      <c r="K13" s="42"/>
      <c r="L13" s="43" t="s">
        <v>14</v>
      </c>
      <c r="M13" s="43"/>
      <c r="N13" s="43"/>
      <c r="O13" s="41" t="s">
        <v>15</v>
      </c>
      <c r="P13" s="41"/>
      <c r="Q13" s="41"/>
    </row>
    <row r="14" customFormat="false" ht="12.75" hidden="false" customHeight="false" outlineLevel="0" collapsed="false">
      <c r="A14" s="95" t="s">
        <v>54</v>
      </c>
      <c r="B14" s="106" t="s">
        <v>94</v>
      </c>
      <c r="C14" s="107" t="s">
        <v>95</v>
      </c>
      <c r="D14" s="107" t="s">
        <v>96</v>
      </c>
      <c r="E14" s="108" t="s">
        <v>44</v>
      </c>
      <c r="F14" s="106" t="s">
        <v>94</v>
      </c>
      <c r="G14" s="107" t="s">
        <v>95</v>
      </c>
      <c r="H14" s="109" t="s">
        <v>44</v>
      </c>
      <c r="I14" s="110" t="s">
        <v>94</v>
      </c>
      <c r="J14" s="107" t="s">
        <v>95</v>
      </c>
      <c r="K14" s="108" t="s">
        <v>44</v>
      </c>
      <c r="L14" s="106" t="s">
        <v>94</v>
      </c>
      <c r="M14" s="107" t="s">
        <v>95</v>
      </c>
      <c r="N14" s="109" t="s">
        <v>44</v>
      </c>
      <c r="O14" s="110" t="s">
        <v>94</v>
      </c>
      <c r="P14" s="107" t="s">
        <v>95</v>
      </c>
      <c r="Q14" s="109" t="s">
        <v>44</v>
      </c>
    </row>
    <row r="15" customFormat="false" ht="12.75" hidden="false" customHeight="false" outlineLevel="0" collapsed="false">
      <c r="A15" s="101" t="s">
        <v>60</v>
      </c>
      <c r="B15" s="69" t="n">
        <v>60</v>
      </c>
      <c r="C15" s="67" t="n">
        <v>82</v>
      </c>
      <c r="D15" s="67" t="n">
        <v>1052</v>
      </c>
      <c r="E15" s="70" t="n">
        <v>1194</v>
      </c>
      <c r="F15" s="66" t="n">
        <v>3602</v>
      </c>
      <c r="G15" s="67" t="n">
        <v>5148</v>
      </c>
      <c r="H15" s="68" t="n">
        <v>8750</v>
      </c>
      <c r="I15" s="69" t="n">
        <v>81499</v>
      </c>
      <c r="J15" s="67" t="n">
        <v>78102</v>
      </c>
      <c r="K15" s="70" t="n">
        <v>159601</v>
      </c>
      <c r="L15" s="66" t="n">
        <v>192</v>
      </c>
      <c r="M15" s="67" t="n">
        <v>572</v>
      </c>
      <c r="N15" s="68" t="n">
        <v>764</v>
      </c>
      <c r="O15" s="69" t="n">
        <v>261</v>
      </c>
      <c r="P15" s="67" t="n">
        <v>238</v>
      </c>
      <c r="Q15" s="68" t="n">
        <v>499</v>
      </c>
    </row>
    <row r="16" customFormat="false" ht="12.75" hidden="false" customHeight="false" outlineLevel="0" collapsed="false">
      <c r="A16" s="102" t="s">
        <v>61</v>
      </c>
      <c r="B16" s="92" t="n">
        <v>0</v>
      </c>
      <c r="C16" s="89" t="n">
        <v>0</v>
      </c>
      <c r="D16" s="89" t="n">
        <v>648</v>
      </c>
      <c r="E16" s="90" t="n">
        <v>648</v>
      </c>
      <c r="F16" s="88" t="n">
        <v>1516</v>
      </c>
      <c r="G16" s="89" t="n">
        <v>1844</v>
      </c>
      <c r="H16" s="91" t="n">
        <v>3360</v>
      </c>
      <c r="I16" s="92" t="n">
        <v>25370</v>
      </c>
      <c r="J16" s="89" t="n">
        <v>23356</v>
      </c>
      <c r="K16" s="90" t="n">
        <v>48726</v>
      </c>
      <c r="L16" s="88" t="n">
        <v>82</v>
      </c>
      <c r="M16" s="89" t="n">
        <v>155</v>
      </c>
      <c r="N16" s="91" t="n">
        <v>237</v>
      </c>
      <c r="O16" s="92" t="n">
        <v>131</v>
      </c>
      <c r="P16" s="89" t="n">
        <v>127</v>
      </c>
      <c r="Q16" s="91" t="n">
        <v>258</v>
      </c>
    </row>
    <row r="17" customFormat="false" ht="12.75" hidden="false" customHeight="false" outlineLevel="0" collapsed="false">
      <c r="A17" s="102" t="s">
        <v>62</v>
      </c>
      <c r="B17" s="92" t="n">
        <v>9</v>
      </c>
      <c r="C17" s="89" t="n">
        <v>10</v>
      </c>
      <c r="D17" s="89" t="n">
        <v>549</v>
      </c>
      <c r="E17" s="90" t="n">
        <v>568</v>
      </c>
      <c r="F17" s="88" t="n">
        <v>1161</v>
      </c>
      <c r="G17" s="89" t="n">
        <v>2166</v>
      </c>
      <c r="H17" s="91" t="n">
        <v>3327</v>
      </c>
      <c r="I17" s="92" t="n">
        <v>29793</v>
      </c>
      <c r="J17" s="89" t="n">
        <v>28529</v>
      </c>
      <c r="K17" s="90" t="n">
        <v>58322</v>
      </c>
      <c r="L17" s="88" t="n">
        <v>59</v>
      </c>
      <c r="M17" s="89" t="n">
        <v>149</v>
      </c>
      <c r="N17" s="91" t="n">
        <v>208</v>
      </c>
      <c r="O17" s="92" t="n">
        <v>126</v>
      </c>
      <c r="P17" s="89" t="n">
        <v>115</v>
      </c>
      <c r="Q17" s="91" t="n">
        <v>241</v>
      </c>
    </row>
    <row r="18" customFormat="false" ht="12.75" hidden="false" customHeight="false" outlineLevel="0" collapsed="false">
      <c r="A18" s="102" t="s">
        <v>63</v>
      </c>
      <c r="B18" s="92" t="n">
        <v>14</v>
      </c>
      <c r="C18" s="89" t="n">
        <v>20</v>
      </c>
      <c r="D18" s="89" t="n">
        <v>395</v>
      </c>
      <c r="E18" s="90" t="n">
        <v>429</v>
      </c>
      <c r="F18" s="88" t="n">
        <v>1054</v>
      </c>
      <c r="G18" s="89" t="n">
        <v>1449</v>
      </c>
      <c r="H18" s="91" t="n">
        <v>2503</v>
      </c>
      <c r="I18" s="92" t="n">
        <v>19970</v>
      </c>
      <c r="J18" s="89" t="n">
        <v>19282</v>
      </c>
      <c r="K18" s="90" t="n">
        <v>39252</v>
      </c>
      <c r="L18" s="88" t="n">
        <v>66</v>
      </c>
      <c r="M18" s="89" t="n">
        <v>114</v>
      </c>
      <c r="N18" s="91" t="n">
        <v>180</v>
      </c>
      <c r="O18" s="92" t="n">
        <v>149</v>
      </c>
      <c r="P18" s="89" t="n">
        <v>71</v>
      </c>
      <c r="Q18" s="91" t="n">
        <v>220</v>
      </c>
    </row>
    <row r="19" customFormat="false" ht="12.75" hidden="false" customHeight="false" outlineLevel="0" collapsed="false">
      <c r="A19" s="102" t="s">
        <v>64</v>
      </c>
      <c r="B19" s="92" t="n">
        <v>10</v>
      </c>
      <c r="C19" s="89" t="n">
        <v>15</v>
      </c>
      <c r="D19" s="89" t="n">
        <v>875</v>
      </c>
      <c r="E19" s="90" t="n">
        <v>900</v>
      </c>
      <c r="F19" s="88" t="n">
        <v>2288</v>
      </c>
      <c r="G19" s="89" t="n">
        <v>2555</v>
      </c>
      <c r="H19" s="91" t="n">
        <v>4843</v>
      </c>
      <c r="I19" s="92" t="n">
        <v>49346</v>
      </c>
      <c r="J19" s="89" t="n">
        <v>44668</v>
      </c>
      <c r="K19" s="90" t="n">
        <v>94014</v>
      </c>
      <c r="L19" s="88" t="n">
        <v>64</v>
      </c>
      <c r="M19" s="89" t="n">
        <v>236</v>
      </c>
      <c r="N19" s="91" t="n">
        <v>300</v>
      </c>
      <c r="O19" s="92" t="n">
        <v>256</v>
      </c>
      <c r="P19" s="89" t="n">
        <v>89</v>
      </c>
      <c r="Q19" s="91" t="n">
        <v>345</v>
      </c>
    </row>
    <row r="20" customFormat="false" ht="12.75" hidden="false" customHeight="false" outlineLevel="0" collapsed="false">
      <c r="A20" s="102" t="s">
        <v>65</v>
      </c>
      <c r="B20" s="92" t="n">
        <v>20</v>
      </c>
      <c r="C20" s="89" t="n">
        <v>34</v>
      </c>
      <c r="D20" s="89" t="n">
        <v>1119</v>
      </c>
      <c r="E20" s="90" t="n">
        <v>1173</v>
      </c>
      <c r="F20" s="88" t="n">
        <v>3295</v>
      </c>
      <c r="G20" s="89" t="n">
        <v>4167</v>
      </c>
      <c r="H20" s="91" t="n">
        <v>7462</v>
      </c>
      <c r="I20" s="92" t="n">
        <v>56585</v>
      </c>
      <c r="J20" s="89" t="n">
        <v>50841</v>
      </c>
      <c r="K20" s="90" t="n">
        <v>107426</v>
      </c>
      <c r="L20" s="88" t="n">
        <v>185</v>
      </c>
      <c r="M20" s="89" t="n">
        <v>480</v>
      </c>
      <c r="N20" s="91" t="n">
        <v>665</v>
      </c>
      <c r="O20" s="92" t="n">
        <v>322</v>
      </c>
      <c r="P20" s="89" t="n">
        <v>210</v>
      </c>
      <c r="Q20" s="91" t="n">
        <v>532</v>
      </c>
    </row>
    <row r="21" customFormat="false" ht="12.75" hidden="false" customHeight="false" outlineLevel="0" collapsed="false">
      <c r="A21" s="102" t="s">
        <v>66</v>
      </c>
      <c r="B21" s="92" t="n">
        <v>34</v>
      </c>
      <c r="C21" s="89" t="n">
        <v>57</v>
      </c>
      <c r="D21" s="89" t="n">
        <v>985</v>
      </c>
      <c r="E21" s="90" t="n">
        <v>1076</v>
      </c>
      <c r="F21" s="88" t="n">
        <v>3493</v>
      </c>
      <c r="G21" s="89" t="n">
        <v>5055</v>
      </c>
      <c r="H21" s="91" t="n">
        <v>8548</v>
      </c>
      <c r="I21" s="92" t="n">
        <v>72375</v>
      </c>
      <c r="J21" s="89" t="n">
        <v>72945</v>
      </c>
      <c r="K21" s="90" t="n">
        <v>145320</v>
      </c>
      <c r="L21" s="88" t="n">
        <v>214</v>
      </c>
      <c r="M21" s="89" t="n">
        <v>713</v>
      </c>
      <c r="N21" s="91" t="n">
        <v>927</v>
      </c>
      <c r="O21" s="92" t="n">
        <v>516</v>
      </c>
      <c r="P21" s="89" t="n">
        <v>198</v>
      </c>
      <c r="Q21" s="91" t="n">
        <v>714</v>
      </c>
    </row>
    <row r="22" customFormat="false" ht="12.75" hidden="false" customHeight="false" outlineLevel="0" collapsed="false">
      <c r="A22" s="102" t="s">
        <v>67</v>
      </c>
      <c r="B22" s="92" t="n">
        <v>8</v>
      </c>
      <c r="C22" s="89" t="n">
        <v>16</v>
      </c>
      <c r="D22" s="89" t="n">
        <v>1376</v>
      </c>
      <c r="E22" s="90" t="n">
        <v>1400</v>
      </c>
      <c r="F22" s="88" t="n">
        <v>2880</v>
      </c>
      <c r="G22" s="89" t="n">
        <v>5146</v>
      </c>
      <c r="H22" s="91" t="n">
        <v>8026</v>
      </c>
      <c r="I22" s="92" t="n">
        <v>71064</v>
      </c>
      <c r="J22" s="89" t="n">
        <v>70723</v>
      </c>
      <c r="K22" s="90" t="n">
        <v>141787</v>
      </c>
      <c r="L22" s="88" t="n">
        <v>138</v>
      </c>
      <c r="M22" s="89" t="n">
        <v>516</v>
      </c>
      <c r="N22" s="91" t="n">
        <v>654</v>
      </c>
      <c r="O22" s="92" t="n">
        <v>354</v>
      </c>
      <c r="P22" s="89" t="n">
        <v>372</v>
      </c>
      <c r="Q22" s="91" t="n">
        <v>726</v>
      </c>
    </row>
    <row r="23" customFormat="false" ht="12.75" hidden="false" customHeight="false" outlineLevel="0" collapsed="false">
      <c r="A23" s="102" t="s">
        <v>68</v>
      </c>
      <c r="B23" s="92" t="n">
        <v>58</v>
      </c>
      <c r="C23" s="89" t="n">
        <v>138</v>
      </c>
      <c r="D23" s="89" t="n">
        <v>4498</v>
      </c>
      <c r="E23" s="90" t="n">
        <v>4694</v>
      </c>
      <c r="F23" s="88" t="n">
        <v>13658</v>
      </c>
      <c r="G23" s="89" t="n">
        <v>26033</v>
      </c>
      <c r="H23" s="91" t="n">
        <v>39691</v>
      </c>
      <c r="I23" s="92" t="n">
        <v>390187</v>
      </c>
      <c r="J23" s="89" t="n">
        <v>394276</v>
      </c>
      <c r="K23" s="90" t="n">
        <v>784463</v>
      </c>
      <c r="L23" s="88" t="n">
        <v>843</v>
      </c>
      <c r="M23" s="89" t="n">
        <v>3126</v>
      </c>
      <c r="N23" s="91" t="n">
        <v>3969</v>
      </c>
      <c r="O23" s="92" t="n">
        <v>2390</v>
      </c>
      <c r="P23" s="89" t="n">
        <v>1011</v>
      </c>
      <c r="Q23" s="91" t="n">
        <v>3401</v>
      </c>
    </row>
    <row r="24" customFormat="false" ht="12.75" hidden="false" customHeight="false" outlineLevel="0" collapsed="false">
      <c r="A24" s="102" t="s">
        <v>69</v>
      </c>
      <c r="B24" s="92" t="n">
        <v>17</v>
      </c>
      <c r="C24" s="89" t="n">
        <v>31</v>
      </c>
      <c r="D24" s="89" t="n">
        <v>622</v>
      </c>
      <c r="E24" s="90" t="n">
        <v>670</v>
      </c>
      <c r="F24" s="88" t="n">
        <v>2222</v>
      </c>
      <c r="G24" s="89" t="n">
        <v>2698</v>
      </c>
      <c r="H24" s="91" t="n">
        <v>4920</v>
      </c>
      <c r="I24" s="92" t="n">
        <v>46502</v>
      </c>
      <c r="J24" s="89" t="n">
        <v>43811</v>
      </c>
      <c r="K24" s="90" t="n">
        <v>90313</v>
      </c>
      <c r="L24" s="88" t="n">
        <v>120</v>
      </c>
      <c r="M24" s="89" t="n">
        <v>388</v>
      </c>
      <c r="N24" s="91" t="n">
        <v>508</v>
      </c>
      <c r="O24" s="92" t="n">
        <v>293</v>
      </c>
      <c r="P24" s="89" t="n">
        <v>143</v>
      </c>
      <c r="Q24" s="91" t="n">
        <v>436</v>
      </c>
    </row>
    <row r="25" customFormat="false" ht="12.75" hidden="false" customHeight="false" outlineLevel="0" collapsed="false">
      <c r="A25" s="102" t="s">
        <v>70</v>
      </c>
      <c r="B25" s="92" t="n">
        <v>38</v>
      </c>
      <c r="C25" s="89" t="n">
        <v>49</v>
      </c>
      <c r="D25" s="89" t="n">
        <v>1588</v>
      </c>
      <c r="E25" s="90" t="n">
        <v>1675</v>
      </c>
      <c r="F25" s="88" t="n">
        <v>3515</v>
      </c>
      <c r="G25" s="89" t="n">
        <v>4719</v>
      </c>
      <c r="H25" s="91" t="n">
        <v>8234</v>
      </c>
      <c r="I25" s="92" t="n">
        <v>55691</v>
      </c>
      <c r="J25" s="89" t="n">
        <v>54838</v>
      </c>
      <c r="K25" s="90" t="n">
        <v>110529</v>
      </c>
      <c r="L25" s="88" t="n">
        <v>140</v>
      </c>
      <c r="M25" s="89" t="n">
        <v>458</v>
      </c>
      <c r="N25" s="91" t="n">
        <v>598</v>
      </c>
      <c r="O25" s="92" t="n">
        <v>348</v>
      </c>
      <c r="P25" s="89" t="n">
        <v>169</v>
      </c>
      <c r="Q25" s="91" t="n">
        <v>517</v>
      </c>
    </row>
    <row r="26" customFormat="false" ht="12.75" hidden="false" customHeight="false" outlineLevel="0" collapsed="false">
      <c r="A26" s="102" t="s">
        <v>71</v>
      </c>
      <c r="B26" s="92" t="n">
        <v>12</v>
      </c>
      <c r="C26" s="89" t="n">
        <v>26</v>
      </c>
      <c r="D26" s="89" t="n">
        <v>1461</v>
      </c>
      <c r="E26" s="90" t="n">
        <v>1499</v>
      </c>
      <c r="F26" s="88" t="n">
        <v>2890</v>
      </c>
      <c r="G26" s="89" t="n">
        <v>5439</v>
      </c>
      <c r="H26" s="91" t="n">
        <v>8329</v>
      </c>
      <c r="I26" s="92" t="n">
        <v>87138</v>
      </c>
      <c r="J26" s="89" t="n">
        <v>86360</v>
      </c>
      <c r="K26" s="90" t="n">
        <v>173498</v>
      </c>
      <c r="L26" s="88" t="n">
        <v>142</v>
      </c>
      <c r="M26" s="89" t="n">
        <v>403</v>
      </c>
      <c r="N26" s="91" t="n">
        <v>545</v>
      </c>
      <c r="O26" s="92" t="n">
        <v>402</v>
      </c>
      <c r="P26" s="89" t="n">
        <v>174</v>
      </c>
      <c r="Q26" s="91" t="n">
        <v>576</v>
      </c>
    </row>
    <row r="27" customFormat="false" ht="12.75" hidden="false" customHeight="false" outlineLevel="0" collapsed="false">
      <c r="A27" s="102" t="s">
        <v>72</v>
      </c>
      <c r="B27" s="92" t="n">
        <v>23</v>
      </c>
      <c r="C27" s="89" t="n">
        <v>67</v>
      </c>
      <c r="D27" s="89" t="n">
        <v>3339</v>
      </c>
      <c r="E27" s="90" t="n">
        <v>3429</v>
      </c>
      <c r="F27" s="88" t="n">
        <v>6098</v>
      </c>
      <c r="G27" s="89" t="n">
        <v>10705</v>
      </c>
      <c r="H27" s="91" t="n">
        <v>16803</v>
      </c>
      <c r="I27" s="92" t="n">
        <v>147329</v>
      </c>
      <c r="J27" s="89" t="n">
        <v>144103</v>
      </c>
      <c r="K27" s="90" t="n">
        <v>291432</v>
      </c>
      <c r="L27" s="88" t="n">
        <v>373</v>
      </c>
      <c r="M27" s="89" t="n">
        <v>1065</v>
      </c>
      <c r="N27" s="91" t="n">
        <v>1438</v>
      </c>
      <c r="O27" s="92" t="n">
        <v>836</v>
      </c>
      <c r="P27" s="89" t="n">
        <v>293</v>
      </c>
      <c r="Q27" s="91" t="n">
        <v>1129</v>
      </c>
    </row>
    <row r="28" customFormat="false" ht="12.75" hidden="false" customHeight="false" outlineLevel="0" collapsed="false">
      <c r="A28" s="102" t="s">
        <v>73</v>
      </c>
      <c r="B28" s="92" t="n">
        <v>5</v>
      </c>
      <c r="C28" s="89" t="n">
        <v>8</v>
      </c>
      <c r="D28" s="89" t="n">
        <v>685</v>
      </c>
      <c r="E28" s="90" t="n">
        <v>698</v>
      </c>
      <c r="F28" s="88" t="n">
        <v>1503</v>
      </c>
      <c r="G28" s="89" t="n">
        <v>915</v>
      </c>
      <c r="H28" s="91" t="n">
        <v>2418</v>
      </c>
      <c r="I28" s="92" t="n">
        <v>13699</v>
      </c>
      <c r="J28" s="89" t="n">
        <v>12747</v>
      </c>
      <c r="K28" s="90" t="n">
        <v>26446</v>
      </c>
      <c r="L28" s="88" t="n">
        <v>32</v>
      </c>
      <c r="M28" s="89" t="n">
        <v>79</v>
      </c>
      <c r="N28" s="91" t="n">
        <v>111</v>
      </c>
      <c r="O28" s="92" t="n">
        <v>78</v>
      </c>
      <c r="P28" s="89" t="n">
        <v>51</v>
      </c>
      <c r="Q28" s="91" t="n">
        <v>129</v>
      </c>
    </row>
    <row r="29" customFormat="false" ht="12.75" hidden="false" customHeight="false" outlineLevel="0" collapsed="false">
      <c r="A29" s="102" t="s">
        <v>74</v>
      </c>
      <c r="B29" s="92" t="n">
        <v>6</v>
      </c>
      <c r="C29" s="89" t="n">
        <v>3</v>
      </c>
      <c r="D29" s="89" t="n">
        <v>339</v>
      </c>
      <c r="E29" s="90" t="n">
        <v>348</v>
      </c>
      <c r="F29" s="88" t="n">
        <v>907</v>
      </c>
      <c r="G29" s="89" t="n">
        <v>777</v>
      </c>
      <c r="H29" s="91" t="n">
        <v>1684</v>
      </c>
      <c r="I29" s="92" t="n">
        <v>12318</v>
      </c>
      <c r="J29" s="89" t="n">
        <v>11867</v>
      </c>
      <c r="K29" s="90" t="n">
        <v>24185</v>
      </c>
      <c r="L29" s="88" t="n">
        <v>38</v>
      </c>
      <c r="M29" s="89" t="n">
        <v>81</v>
      </c>
      <c r="N29" s="91" t="n">
        <v>119</v>
      </c>
      <c r="O29" s="92" t="n">
        <v>87</v>
      </c>
      <c r="P29" s="89" t="n">
        <v>24</v>
      </c>
      <c r="Q29" s="91" t="n">
        <v>111</v>
      </c>
    </row>
    <row r="30" customFormat="false" ht="12.75" hidden="false" customHeight="false" outlineLevel="0" collapsed="false">
      <c r="A30" s="102" t="s">
        <v>75</v>
      </c>
      <c r="B30" s="92" t="n">
        <v>1</v>
      </c>
      <c r="C30" s="89" t="n">
        <v>1</v>
      </c>
      <c r="D30" s="89" t="n">
        <v>335</v>
      </c>
      <c r="E30" s="90" t="n">
        <v>337</v>
      </c>
      <c r="F30" s="88" t="n">
        <v>729</v>
      </c>
      <c r="G30" s="89" t="n">
        <v>726</v>
      </c>
      <c r="H30" s="91" t="n">
        <v>1455</v>
      </c>
      <c r="I30" s="92" t="n">
        <v>9940</v>
      </c>
      <c r="J30" s="89" t="n">
        <v>8983</v>
      </c>
      <c r="K30" s="90" t="n">
        <v>18923</v>
      </c>
      <c r="L30" s="88" t="n">
        <v>26</v>
      </c>
      <c r="M30" s="89" t="n">
        <v>54</v>
      </c>
      <c r="N30" s="91" t="n">
        <v>80</v>
      </c>
      <c r="O30" s="92" t="n">
        <v>66</v>
      </c>
      <c r="P30" s="89" t="n">
        <v>57</v>
      </c>
      <c r="Q30" s="91" t="n">
        <v>123</v>
      </c>
    </row>
    <row r="31" customFormat="false" ht="12.75" hidden="false" customHeight="false" outlineLevel="0" collapsed="false">
      <c r="A31" s="102" t="s">
        <v>76</v>
      </c>
      <c r="B31" s="92" t="n">
        <v>82</v>
      </c>
      <c r="C31" s="89" t="n">
        <v>157</v>
      </c>
      <c r="D31" s="89" t="n">
        <v>3346</v>
      </c>
      <c r="E31" s="90" t="n">
        <v>3585</v>
      </c>
      <c r="F31" s="88" t="n">
        <v>16153</v>
      </c>
      <c r="G31" s="89" t="n">
        <v>22010</v>
      </c>
      <c r="H31" s="91" t="n">
        <v>38163</v>
      </c>
      <c r="I31" s="92" t="n">
        <v>305292</v>
      </c>
      <c r="J31" s="89" t="n">
        <v>295816</v>
      </c>
      <c r="K31" s="90" t="n">
        <v>601108</v>
      </c>
      <c r="L31" s="88" t="n">
        <v>1470</v>
      </c>
      <c r="M31" s="89" t="n">
        <v>4241</v>
      </c>
      <c r="N31" s="91" t="n">
        <v>5711</v>
      </c>
      <c r="O31" s="92" t="n">
        <v>2105</v>
      </c>
      <c r="P31" s="89" t="n">
        <v>1740</v>
      </c>
      <c r="Q31" s="91" t="n">
        <v>3845</v>
      </c>
    </row>
    <row r="32" customFormat="false" ht="12.75" hidden="false" customHeight="false" outlineLevel="0" collapsed="false">
      <c r="A32" s="102" t="s">
        <v>77</v>
      </c>
      <c r="B32" s="92" t="n">
        <v>18</v>
      </c>
      <c r="C32" s="89" t="n">
        <v>29</v>
      </c>
      <c r="D32" s="89" t="n">
        <v>732</v>
      </c>
      <c r="E32" s="90" t="n">
        <v>779</v>
      </c>
      <c r="F32" s="88" t="n">
        <v>2752</v>
      </c>
      <c r="G32" s="89" t="n">
        <v>3592</v>
      </c>
      <c r="H32" s="91" t="n">
        <v>6344</v>
      </c>
      <c r="I32" s="92" t="n">
        <v>56645</v>
      </c>
      <c r="J32" s="89" t="n">
        <v>53947</v>
      </c>
      <c r="K32" s="90" t="n">
        <v>110592</v>
      </c>
      <c r="L32" s="88" t="n">
        <v>152</v>
      </c>
      <c r="M32" s="89" t="n">
        <v>335</v>
      </c>
      <c r="N32" s="91" t="n">
        <v>487</v>
      </c>
      <c r="O32" s="92" t="n">
        <v>285</v>
      </c>
      <c r="P32" s="89" t="n">
        <v>148</v>
      </c>
      <c r="Q32" s="91" t="n">
        <v>433</v>
      </c>
    </row>
    <row r="33" customFormat="false" ht="12.75" hidden="false" customHeight="false" outlineLevel="0" collapsed="false">
      <c r="A33" s="102" t="s">
        <v>78</v>
      </c>
      <c r="B33" s="92" t="n">
        <v>3</v>
      </c>
      <c r="C33" s="89" t="n">
        <v>11</v>
      </c>
      <c r="D33" s="89" t="n">
        <v>432</v>
      </c>
      <c r="E33" s="90" t="n">
        <v>446</v>
      </c>
      <c r="F33" s="88" t="n">
        <v>823</v>
      </c>
      <c r="G33" s="89" t="n">
        <v>855</v>
      </c>
      <c r="H33" s="91" t="n">
        <v>1678</v>
      </c>
      <c r="I33" s="92" t="n">
        <v>12279</v>
      </c>
      <c r="J33" s="89" t="n">
        <v>12199</v>
      </c>
      <c r="K33" s="90" t="n">
        <v>24478</v>
      </c>
      <c r="L33" s="88" t="n">
        <v>43</v>
      </c>
      <c r="M33" s="89" t="n">
        <v>69</v>
      </c>
      <c r="N33" s="91" t="n">
        <v>112</v>
      </c>
      <c r="O33" s="92" t="n">
        <v>105</v>
      </c>
      <c r="P33" s="89" t="n">
        <v>28</v>
      </c>
      <c r="Q33" s="91" t="n">
        <v>133</v>
      </c>
    </row>
    <row r="34" customFormat="false" ht="12.75" hidden="false" customHeight="false" outlineLevel="0" collapsed="false">
      <c r="A34" s="102" t="s">
        <v>79</v>
      </c>
      <c r="B34" s="92" t="n">
        <v>0</v>
      </c>
      <c r="C34" s="89" t="n">
        <v>0</v>
      </c>
      <c r="D34" s="89" t="n">
        <v>44</v>
      </c>
      <c r="E34" s="90" t="n">
        <v>44</v>
      </c>
      <c r="F34" s="88" t="n">
        <v>150</v>
      </c>
      <c r="G34" s="89" t="n">
        <v>198</v>
      </c>
      <c r="H34" s="91" t="n">
        <v>348</v>
      </c>
      <c r="I34" s="92" t="n">
        <v>2189</v>
      </c>
      <c r="J34" s="89" t="n">
        <v>1970</v>
      </c>
      <c r="K34" s="90" t="n">
        <v>4159</v>
      </c>
      <c r="L34" s="88" t="n">
        <v>5</v>
      </c>
      <c r="M34" s="89" t="n">
        <v>23</v>
      </c>
      <c r="N34" s="91" t="n">
        <v>28</v>
      </c>
      <c r="O34" s="92" t="n">
        <v>14</v>
      </c>
      <c r="P34" s="89" t="n">
        <v>14</v>
      </c>
      <c r="Q34" s="91" t="n">
        <v>28</v>
      </c>
    </row>
    <row r="35" customFormat="false" ht="12.75" hidden="false" customHeight="false" outlineLevel="0" collapsed="false">
      <c r="A35" s="102" t="s">
        <v>80</v>
      </c>
      <c r="B35" s="92" t="n">
        <v>0</v>
      </c>
      <c r="C35" s="89" t="n">
        <v>0</v>
      </c>
      <c r="D35" s="89" t="n">
        <v>591</v>
      </c>
      <c r="E35" s="90" t="n">
        <v>591</v>
      </c>
      <c r="F35" s="88" t="n">
        <v>755</v>
      </c>
      <c r="G35" s="89" t="n">
        <v>829</v>
      </c>
      <c r="H35" s="91" t="n">
        <v>1584</v>
      </c>
      <c r="I35" s="92" t="n">
        <v>18712</v>
      </c>
      <c r="J35" s="89" t="n">
        <v>17549</v>
      </c>
      <c r="K35" s="90" t="n">
        <v>36261</v>
      </c>
      <c r="L35" s="88" t="n">
        <v>26</v>
      </c>
      <c r="M35" s="89" t="n">
        <v>65</v>
      </c>
      <c r="N35" s="91" t="n">
        <v>91</v>
      </c>
      <c r="O35" s="92" t="n">
        <v>55</v>
      </c>
      <c r="P35" s="89" t="n">
        <v>15</v>
      </c>
      <c r="Q35" s="91" t="n">
        <v>70</v>
      </c>
    </row>
    <row r="36" customFormat="false" ht="12.75" hidden="false" customHeight="false" outlineLevel="0" collapsed="false">
      <c r="A36" s="104" t="s">
        <v>81</v>
      </c>
      <c r="B36" s="74" t="n">
        <v>0</v>
      </c>
      <c r="C36" s="72" t="n">
        <v>1</v>
      </c>
      <c r="D36" s="72" t="n">
        <v>403</v>
      </c>
      <c r="E36" s="75" t="n">
        <v>404</v>
      </c>
      <c r="F36" s="71" t="n">
        <v>622</v>
      </c>
      <c r="G36" s="72" t="n">
        <v>492</v>
      </c>
      <c r="H36" s="73" t="n">
        <v>1114</v>
      </c>
      <c r="I36" s="74" t="n">
        <v>11275</v>
      </c>
      <c r="J36" s="72" t="n">
        <v>10599</v>
      </c>
      <c r="K36" s="75" t="n">
        <v>21874</v>
      </c>
      <c r="L36" s="71" t="n">
        <v>19</v>
      </c>
      <c r="M36" s="72" t="n">
        <v>42</v>
      </c>
      <c r="N36" s="73" t="n">
        <v>61</v>
      </c>
      <c r="O36" s="74" t="n">
        <v>39</v>
      </c>
      <c r="P36" s="72" t="n">
        <v>4</v>
      </c>
      <c r="Q36" s="73" t="n">
        <v>43</v>
      </c>
    </row>
    <row r="37" customFormat="false" ht="12.75" hidden="false" customHeight="false" outlineLevel="0" collapsed="false">
      <c r="A37" s="45" t="s">
        <v>44</v>
      </c>
      <c r="B37" s="79" t="n">
        <v>418</v>
      </c>
      <c r="C37" s="77" t="n">
        <v>755</v>
      </c>
      <c r="D37" s="77" t="n">
        <v>25414</v>
      </c>
      <c r="E37" s="80" t="n">
        <v>26587</v>
      </c>
      <c r="F37" s="76" t="n">
        <v>72066</v>
      </c>
      <c r="G37" s="77" t="n">
        <v>107518</v>
      </c>
      <c r="H37" s="78" t="n">
        <v>179584</v>
      </c>
      <c r="I37" s="79" t="n">
        <v>1575198</v>
      </c>
      <c r="J37" s="77" t="n">
        <v>1537511</v>
      </c>
      <c r="K37" s="80" t="n">
        <v>3112709</v>
      </c>
      <c r="L37" s="76" t="n">
        <v>4429</v>
      </c>
      <c r="M37" s="77" t="n">
        <v>13364</v>
      </c>
      <c r="N37" s="78" t="n">
        <v>17793</v>
      </c>
      <c r="O37" s="79" t="n">
        <v>9218</v>
      </c>
      <c r="P37" s="77" t="n">
        <v>5291</v>
      </c>
      <c r="Q37" s="78" t="n">
        <v>14509</v>
      </c>
    </row>
    <row r="38" customFormat="false" ht="12.75" hidden="false" customHeight="fals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</row>
    <row r="39" customFormat="false" ht="12.75" hidden="false" customHeight="false" outlineLevel="0" collapsed="false"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</row>
    <row r="40" customFormat="false" ht="12.75" hidden="false" customHeight="fals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</row>
    <row r="41" customFormat="false" ht="12.75" hidden="false" customHeight="fals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</row>
    <row r="42" customFormat="false" ht="12.75" hidden="false" customHeight="false" outlineLevel="0" collapsed="false">
      <c r="A42" s="2" t="n">
        <v>1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770138888888889" right="0.747916666666667" top="0.4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9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12.75" hidden="false" customHeight="false" outlineLevel="0" collapsed="false">
      <c r="A9" s="2" t="s">
        <v>9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7"/>
      <c r="B13" s="42" t="s">
        <v>11</v>
      </c>
      <c r="C13" s="42"/>
      <c r="D13" s="42"/>
      <c r="E13" s="43" t="s">
        <v>85</v>
      </c>
      <c r="F13" s="43"/>
      <c r="G13" s="43"/>
      <c r="H13" s="42" t="s">
        <v>13</v>
      </c>
      <c r="I13" s="42"/>
      <c r="J13" s="42" t="s">
        <v>36</v>
      </c>
      <c r="K13" s="43" t="s">
        <v>14</v>
      </c>
      <c r="L13" s="43"/>
      <c r="M13" s="43" t="s">
        <v>37</v>
      </c>
      <c r="N13" s="41" t="s">
        <v>15</v>
      </c>
      <c r="O13" s="41"/>
      <c r="P13" s="41" t="s">
        <v>38</v>
      </c>
    </row>
    <row r="14" customFormat="false" ht="12.75" hidden="false" customHeight="false" outlineLevel="0" collapsed="false">
      <c r="A14" s="95" t="s">
        <v>54</v>
      </c>
      <c r="B14" s="110" t="s">
        <v>99</v>
      </c>
      <c r="C14" s="107" t="s">
        <v>100</v>
      </c>
      <c r="D14" s="108" t="s">
        <v>44</v>
      </c>
      <c r="E14" s="106" t="s">
        <v>99</v>
      </c>
      <c r="F14" s="107" t="s">
        <v>100</v>
      </c>
      <c r="G14" s="109" t="s">
        <v>44</v>
      </c>
      <c r="H14" s="110" t="s">
        <v>99</v>
      </c>
      <c r="I14" s="107" t="s">
        <v>100</v>
      </c>
      <c r="J14" s="108" t="s">
        <v>44</v>
      </c>
      <c r="K14" s="106" t="s">
        <v>99</v>
      </c>
      <c r="L14" s="107" t="s">
        <v>100</v>
      </c>
      <c r="M14" s="109" t="s">
        <v>44</v>
      </c>
      <c r="N14" s="110" t="s">
        <v>99</v>
      </c>
      <c r="O14" s="107" t="s">
        <v>100</v>
      </c>
      <c r="P14" s="109" t="s">
        <v>44</v>
      </c>
    </row>
    <row r="15" customFormat="false" ht="12.75" hidden="false" customHeight="false" outlineLevel="0" collapsed="false">
      <c r="A15" s="101" t="s">
        <v>60</v>
      </c>
      <c r="B15" s="69" t="n">
        <v>1170</v>
      </c>
      <c r="C15" s="67" t="n">
        <v>24</v>
      </c>
      <c r="D15" s="70" t="n">
        <v>1194</v>
      </c>
      <c r="E15" s="66" t="n">
        <v>8287</v>
      </c>
      <c r="F15" s="67" t="n">
        <v>463</v>
      </c>
      <c r="G15" s="68" t="n">
        <v>8750</v>
      </c>
      <c r="H15" s="69" t="n">
        <v>154208</v>
      </c>
      <c r="I15" s="67" t="n">
        <v>5393</v>
      </c>
      <c r="J15" s="70" t="n">
        <v>159601</v>
      </c>
      <c r="K15" s="66" t="n">
        <v>692</v>
      </c>
      <c r="L15" s="67" t="n">
        <v>72</v>
      </c>
      <c r="M15" s="68" t="n">
        <v>764</v>
      </c>
      <c r="N15" s="69" t="n">
        <v>475</v>
      </c>
      <c r="O15" s="67" t="n">
        <v>24</v>
      </c>
      <c r="P15" s="68" t="n">
        <v>499</v>
      </c>
    </row>
    <row r="16" customFormat="false" ht="12.75" hidden="false" customHeight="false" outlineLevel="0" collapsed="false">
      <c r="A16" s="102" t="s">
        <v>61</v>
      </c>
      <c r="B16" s="92" t="n">
        <v>634</v>
      </c>
      <c r="C16" s="89" t="n">
        <v>14</v>
      </c>
      <c r="D16" s="90" t="n">
        <v>648</v>
      </c>
      <c r="E16" s="88" t="n">
        <v>3160</v>
      </c>
      <c r="F16" s="89" t="n">
        <v>200</v>
      </c>
      <c r="G16" s="91" t="n">
        <v>3360</v>
      </c>
      <c r="H16" s="92" t="n">
        <v>47263</v>
      </c>
      <c r="I16" s="89" t="n">
        <v>1463</v>
      </c>
      <c r="J16" s="90" t="n">
        <v>48726</v>
      </c>
      <c r="K16" s="88" t="n">
        <v>207</v>
      </c>
      <c r="L16" s="89" t="n">
        <v>30</v>
      </c>
      <c r="M16" s="91" t="n">
        <v>237</v>
      </c>
      <c r="N16" s="92" t="n">
        <v>241</v>
      </c>
      <c r="O16" s="89" t="n">
        <v>17</v>
      </c>
      <c r="P16" s="91" t="n">
        <v>258</v>
      </c>
    </row>
    <row r="17" customFormat="false" ht="12.75" hidden="false" customHeight="false" outlineLevel="0" collapsed="false">
      <c r="A17" s="102" t="s">
        <v>62</v>
      </c>
      <c r="B17" s="92" t="n">
        <v>556</v>
      </c>
      <c r="C17" s="89" t="n">
        <v>12</v>
      </c>
      <c r="D17" s="90" t="n">
        <v>568</v>
      </c>
      <c r="E17" s="88" t="n">
        <v>3139</v>
      </c>
      <c r="F17" s="89" t="n">
        <v>188</v>
      </c>
      <c r="G17" s="91" t="n">
        <v>3327</v>
      </c>
      <c r="H17" s="92" t="n">
        <v>56886</v>
      </c>
      <c r="I17" s="89" t="n">
        <v>1436</v>
      </c>
      <c r="J17" s="90" t="n">
        <v>58322</v>
      </c>
      <c r="K17" s="88" t="n">
        <v>191</v>
      </c>
      <c r="L17" s="89" t="n">
        <v>17</v>
      </c>
      <c r="M17" s="91" t="n">
        <v>208</v>
      </c>
      <c r="N17" s="92" t="n">
        <v>230</v>
      </c>
      <c r="O17" s="89" t="n">
        <v>11</v>
      </c>
      <c r="P17" s="91" t="n">
        <v>241</v>
      </c>
    </row>
    <row r="18" customFormat="false" ht="12.75" hidden="false" customHeight="false" outlineLevel="0" collapsed="false">
      <c r="A18" s="102" t="s">
        <v>63</v>
      </c>
      <c r="B18" s="92" t="n">
        <v>425</v>
      </c>
      <c r="C18" s="89" t="n">
        <v>4</v>
      </c>
      <c r="D18" s="90" t="n">
        <v>429</v>
      </c>
      <c r="E18" s="88" t="n">
        <v>2468</v>
      </c>
      <c r="F18" s="89" t="n">
        <v>35</v>
      </c>
      <c r="G18" s="91" t="n">
        <v>2503</v>
      </c>
      <c r="H18" s="92" t="n">
        <v>38894</v>
      </c>
      <c r="I18" s="89" t="n">
        <v>358</v>
      </c>
      <c r="J18" s="90" t="n">
        <v>39252</v>
      </c>
      <c r="K18" s="88" t="n">
        <v>179</v>
      </c>
      <c r="L18" s="89" t="n">
        <v>1</v>
      </c>
      <c r="M18" s="91" t="n">
        <v>180</v>
      </c>
      <c r="N18" s="92" t="n">
        <v>219</v>
      </c>
      <c r="O18" s="89" t="n">
        <v>1</v>
      </c>
      <c r="P18" s="91" t="n">
        <v>220</v>
      </c>
    </row>
    <row r="19" customFormat="false" ht="12.75" hidden="false" customHeight="false" outlineLevel="0" collapsed="false">
      <c r="A19" s="102" t="s">
        <v>64</v>
      </c>
      <c r="B19" s="92" t="n">
        <v>890</v>
      </c>
      <c r="C19" s="89" t="n">
        <v>10</v>
      </c>
      <c r="D19" s="90" t="n">
        <v>900</v>
      </c>
      <c r="E19" s="88" t="n">
        <v>4626</v>
      </c>
      <c r="F19" s="89" t="n">
        <v>217</v>
      </c>
      <c r="G19" s="91" t="n">
        <v>4843</v>
      </c>
      <c r="H19" s="92" t="n">
        <v>90996</v>
      </c>
      <c r="I19" s="89" t="n">
        <v>3018</v>
      </c>
      <c r="J19" s="90" t="n">
        <v>94014</v>
      </c>
      <c r="K19" s="88" t="n">
        <v>284</v>
      </c>
      <c r="L19" s="89" t="n">
        <v>16</v>
      </c>
      <c r="M19" s="91" t="n">
        <v>300</v>
      </c>
      <c r="N19" s="92" t="n">
        <v>331</v>
      </c>
      <c r="O19" s="89" t="n">
        <v>14</v>
      </c>
      <c r="P19" s="91" t="n">
        <v>345</v>
      </c>
    </row>
    <row r="20" customFormat="false" ht="12.75" hidden="false" customHeight="false" outlineLevel="0" collapsed="false">
      <c r="A20" s="102" t="s">
        <v>65</v>
      </c>
      <c r="B20" s="92" t="n">
        <v>1145</v>
      </c>
      <c r="C20" s="89" t="n">
        <v>28</v>
      </c>
      <c r="D20" s="90" t="n">
        <v>1173</v>
      </c>
      <c r="E20" s="88" t="n">
        <v>6856</v>
      </c>
      <c r="F20" s="89" t="n">
        <v>606</v>
      </c>
      <c r="G20" s="91" t="n">
        <v>7462</v>
      </c>
      <c r="H20" s="92" t="n">
        <v>104193</v>
      </c>
      <c r="I20" s="89" t="n">
        <v>3233</v>
      </c>
      <c r="J20" s="90" t="n">
        <v>107426</v>
      </c>
      <c r="K20" s="88" t="n">
        <v>610</v>
      </c>
      <c r="L20" s="89" t="n">
        <v>55</v>
      </c>
      <c r="M20" s="91" t="n">
        <v>665</v>
      </c>
      <c r="N20" s="92" t="n">
        <v>484</v>
      </c>
      <c r="O20" s="89" t="n">
        <v>48</v>
      </c>
      <c r="P20" s="91" t="n">
        <v>532</v>
      </c>
    </row>
    <row r="21" customFormat="false" ht="12.75" hidden="false" customHeight="false" outlineLevel="0" collapsed="false">
      <c r="A21" s="102" t="s">
        <v>66</v>
      </c>
      <c r="B21" s="92" t="n">
        <v>1034</v>
      </c>
      <c r="C21" s="89" t="n">
        <v>42</v>
      </c>
      <c r="D21" s="90" t="n">
        <v>1076</v>
      </c>
      <c r="E21" s="88" t="n">
        <v>7766</v>
      </c>
      <c r="F21" s="89" t="n">
        <v>782</v>
      </c>
      <c r="G21" s="91" t="n">
        <v>8548</v>
      </c>
      <c r="H21" s="92" t="n">
        <v>137431</v>
      </c>
      <c r="I21" s="89" t="n">
        <v>7889</v>
      </c>
      <c r="J21" s="90" t="n">
        <v>145320</v>
      </c>
      <c r="K21" s="88" t="n">
        <v>803</v>
      </c>
      <c r="L21" s="89" t="n">
        <v>124</v>
      </c>
      <c r="M21" s="91" t="n">
        <v>927</v>
      </c>
      <c r="N21" s="92" t="n">
        <v>646</v>
      </c>
      <c r="O21" s="89" t="n">
        <v>68</v>
      </c>
      <c r="P21" s="91" t="n">
        <v>714</v>
      </c>
    </row>
    <row r="22" customFormat="false" ht="12.75" hidden="false" customHeight="false" outlineLevel="0" collapsed="false">
      <c r="A22" s="102" t="s">
        <v>67</v>
      </c>
      <c r="B22" s="92" t="n">
        <v>1344</v>
      </c>
      <c r="C22" s="89" t="n">
        <v>56</v>
      </c>
      <c r="D22" s="90" t="n">
        <v>1400</v>
      </c>
      <c r="E22" s="88" t="n">
        <v>7367</v>
      </c>
      <c r="F22" s="89" t="n">
        <v>659</v>
      </c>
      <c r="G22" s="91" t="n">
        <v>8026</v>
      </c>
      <c r="H22" s="92" t="n">
        <v>136269</v>
      </c>
      <c r="I22" s="89" t="n">
        <v>5518</v>
      </c>
      <c r="J22" s="90" t="n">
        <v>141787</v>
      </c>
      <c r="K22" s="88" t="n">
        <v>571</v>
      </c>
      <c r="L22" s="89" t="n">
        <v>83</v>
      </c>
      <c r="M22" s="91" t="n">
        <v>654</v>
      </c>
      <c r="N22" s="92" t="n">
        <v>665</v>
      </c>
      <c r="O22" s="89" t="n">
        <v>61</v>
      </c>
      <c r="P22" s="91" t="n">
        <v>726</v>
      </c>
    </row>
    <row r="23" customFormat="false" ht="12.75" hidden="false" customHeight="false" outlineLevel="0" collapsed="false">
      <c r="A23" s="102" t="s">
        <v>68</v>
      </c>
      <c r="B23" s="92" t="n">
        <v>4424</v>
      </c>
      <c r="C23" s="89" t="n">
        <v>270</v>
      </c>
      <c r="D23" s="90" t="n">
        <v>4694</v>
      </c>
      <c r="E23" s="88" t="n">
        <v>36875</v>
      </c>
      <c r="F23" s="89" t="n">
        <v>2816</v>
      </c>
      <c r="G23" s="91" t="n">
        <v>39691</v>
      </c>
      <c r="H23" s="92" t="n">
        <v>753152</v>
      </c>
      <c r="I23" s="89" t="n">
        <v>31311</v>
      </c>
      <c r="J23" s="90" t="n">
        <v>784463</v>
      </c>
      <c r="K23" s="88" t="n">
        <v>3639</v>
      </c>
      <c r="L23" s="89" t="n">
        <v>330</v>
      </c>
      <c r="M23" s="91" t="n">
        <v>3969</v>
      </c>
      <c r="N23" s="92" t="n">
        <v>3215</v>
      </c>
      <c r="O23" s="89" t="n">
        <v>186</v>
      </c>
      <c r="P23" s="91" t="n">
        <v>3401</v>
      </c>
    </row>
    <row r="24" customFormat="false" ht="12.75" hidden="false" customHeight="false" outlineLevel="0" collapsed="false">
      <c r="A24" s="102" t="s">
        <v>69</v>
      </c>
      <c r="B24" s="92" t="n">
        <v>655</v>
      </c>
      <c r="C24" s="89" t="n">
        <v>15</v>
      </c>
      <c r="D24" s="90" t="n">
        <v>670</v>
      </c>
      <c r="E24" s="88" t="n">
        <v>4655</v>
      </c>
      <c r="F24" s="89" t="n">
        <v>265</v>
      </c>
      <c r="G24" s="91" t="n">
        <v>4920</v>
      </c>
      <c r="H24" s="92" t="n">
        <v>87899</v>
      </c>
      <c r="I24" s="89" t="n">
        <v>2414</v>
      </c>
      <c r="J24" s="90" t="n">
        <v>90313</v>
      </c>
      <c r="K24" s="88" t="n">
        <v>472</v>
      </c>
      <c r="L24" s="89" t="n">
        <v>36</v>
      </c>
      <c r="M24" s="91" t="n">
        <v>508</v>
      </c>
      <c r="N24" s="92" t="n">
        <v>419</v>
      </c>
      <c r="O24" s="89" t="n">
        <v>17</v>
      </c>
      <c r="P24" s="91" t="n">
        <v>436</v>
      </c>
    </row>
    <row r="25" customFormat="false" ht="12.75" hidden="false" customHeight="false" outlineLevel="0" collapsed="false">
      <c r="A25" s="102" t="s">
        <v>70</v>
      </c>
      <c r="B25" s="92" t="n">
        <v>1640</v>
      </c>
      <c r="C25" s="89" t="n">
        <v>35</v>
      </c>
      <c r="D25" s="90" t="n">
        <v>1675</v>
      </c>
      <c r="E25" s="88" t="n">
        <v>7616</v>
      </c>
      <c r="F25" s="89" t="n">
        <v>618</v>
      </c>
      <c r="G25" s="91" t="n">
        <v>8234</v>
      </c>
      <c r="H25" s="92" t="n">
        <v>106128</v>
      </c>
      <c r="I25" s="89" t="n">
        <v>4401</v>
      </c>
      <c r="J25" s="90" t="n">
        <v>110529</v>
      </c>
      <c r="K25" s="88" t="n">
        <v>518</v>
      </c>
      <c r="L25" s="89" t="n">
        <v>80</v>
      </c>
      <c r="M25" s="91" t="n">
        <v>598</v>
      </c>
      <c r="N25" s="92" t="n">
        <v>475</v>
      </c>
      <c r="O25" s="89" t="n">
        <v>42</v>
      </c>
      <c r="P25" s="91" t="n">
        <v>517</v>
      </c>
    </row>
    <row r="26" customFormat="false" ht="12.75" hidden="false" customHeight="false" outlineLevel="0" collapsed="false">
      <c r="A26" s="102" t="s">
        <v>71</v>
      </c>
      <c r="B26" s="92" t="n">
        <v>1463</v>
      </c>
      <c r="C26" s="89" t="n">
        <v>36</v>
      </c>
      <c r="D26" s="90" t="n">
        <v>1499</v>
      </c>
      <c r="E26" s="88" t="n">
        <v>7954</v>
      </c>
      <c r="F26" s="89" t="n">
        <v>375</v>
      </c>
      <c r="G26" s="91" t="n">
        <v>8329</v>
      </c>
      <c r="H26" s="92" t="n">
        <v>169872</v>
      </c>
      <c r="I26" s="89" t="n">
        <v>3626</v>
      </c>
      <c r="J26" s="90" t="n">
        <v>173498</v>
      </c>
      <c r="K26" s="88" t="n">
        <v>513</v>
      </c>
      <c r="L26" s="89" t="n">
        <v>32</v>
      </c>
      <c r="M26" s="91" t="n">
        <v>545</v>
      </c>
      <c r="N26" s="92" t="n">
        <v>546</v>
      </c>
      <c r="O26" s="89" t="n">
        <v>30</v>
      </c>
      <c r="P26" s="91" t="n">
        <v>576</v>
      </c>
    </row>
    <row r="27" customFormat="false" ht="12.75" hidden="false" customHeight="false" outlineLevel="0" collapsed="false">
      <c r="A27" s="102" t="s">
        <v>72</v>
      </c>
      <c r="B27" s="92" t="n">
        <v>3326</v>
      </c>
      <c r="C27" s="89" t="n">
        <v>103</v>
      </c>
      <c r="D27" s="90" t="n">
        <v>3429</v>
      </c>
      <c r="E27" s="88" t="n">
        <v>15576</v>
      </c>
      <c r="F27" s="89" t="n">
        <v>1227</v>
      </c>
      <c r="G27" s="91" t="n">
        <v>16803</v>
      </c>
      <c r="H27" s="92" t="n">
        <v>281486</v>
      </c>
      <c r="I27" s="89" t="n">
        <v>9946</v>
      </c>
      <c r="J27" s="90" t="n">
        <v>291432</v>
      </c>
      <c r="K27" s="88" t="n">
        <v>1259</v>
      </c>
      <c r="L27" s="89" t="n">
        <v>179</v>
      </c>
      <c r="M27" s="91" t="n">
        <v>1438</v>
      </c>
      <c r="N27" s="92" t="n">
        <v>1038</v>
      </c>
      <c r="O27" s="89" t="n">
        <v>91</v>
      </c>
      <c r="P27" s="91" t="n">
        <v>1129</v>
      </c>
    </row>
    <row r="28" customFormat="false" ht="12.75" hidden="false" customHeight="false" outlineLevel="0" collapsed="false">
      <c r="A28" s="102" t="s">
        <v>73</v>
      </c>
      <c r="B28" s="92" t="n">
        <v>692</v>
      </c>
      <c r="C28" s="89" t="n">
        <v>6</v>
      </c>
      <c r="D28" s="90" t="n">
        <v>698</v>
      </c>
      <c r="E28" s="88" t="n">
        <v>2262</v>
      </c>
      <c r="F28" s="89" t="n">
        <v>156</v>
      </c>
      <c r="G28" s="91" t="n">
        <v>2418</v>
      </c>
      <c r="H28" s="92" t="n">
        <v>25796</v>
      </c>
      <c r="I28" s="89" t="n">
        <v>650</v>
      </c>
      <c r="J28" s="90" t="n">
        <v>26446</v>
      </c>
      <c r="K28" s="88" t="n">
        <v>106</v>
      </c>
      <c r="L28" s="89" t="n">
        <v>5</v>
      </c>
      <c r="M28" s="91" t="n">
        <v>111</v>
      </c>
      <c r="N28" s="92" t="n">
        <v>122</v>
      </c>
      <c r="O28" s="89" t="n">
        <v>7</v>
      </c>
      <c r="P28" s="91" t="n">
        <v>129</v>
      </c>
    </row>
    <row r="29" customFormat="false" ht="12.75" hidden="false" customHeight="false" outlineLevel="0" collapsed="false">
      <c r="A29" s="102" t="s">
        <v>74</v>
      </c>
      <c r="B29" s="92" t="n">
        <v>340</v>
      </c>
      <c r="C29" s="89" t="n">
        <v>8</v>
      </c>
      <c r="D29" s="90" t="n">
        <v>348</v>
      </c>
      <c r="E29" s="88" t="n">
        <v>1510</v>
      </c>
      <c r="F29" s="89" t="n">
        <v>174</v>
      </c>
      <c r="G29" s="91" t="n">
        <v>1684</v>
      </c>
      <c r="H29" s="92" t="n">
        <v>22858</v>
      </c>
      <c r="I29" s="89" t="n">
        <v>1327</v>
      </c>
      <c r="J29" s="90" t="n">
        <v>24185</v>
      </c>
      <c r="K29" s="88" t="n">
        <v>96</v>
      </c>
      <c r="L29" s="89" t="n">
        <v>23</v>
      </c>
      <c r="M29" s="91" t="n">
        <v>119</v>
      </c>
      <c r="N29" s="92" t="n">
        <v>100</v>
      </c>
      <c r="O29" s="89" t="n">
        <v>11</v>
      </c>
      <c r="P29" s="91" t="n">
        <v>111</v>
      </c>
    </row>
    <row r="30" customFormat="false" ht="12.75" hidden="false" customHeight="false" outlineLevel="0" collapsed="false">
      <c r="A30" s="102" t="s">
        <v>75</v>
      </c>
      <c r="B30" s="92" t="n">
        <v>336</v>
      </c>
      <c r="C30" s="89" t="n">
        <v>1</v>
      </c>
      <c r="D30" s="90" t="n">
        <v>337</v>
      </c>
      <c r="E30" s="88" t="n">
        <v>1451</v>
      </c>
      <c r="F30" s="89" t="n">
        <v>4</v>
      </c>
      <c r="G30" s="91" t="n">
        <v>1455</v>
      </c>
      <c r="H30" s="92" t="n">
        <v>18813</v>
      </c>
      <c r="I30" s="89" t="n">
        <v>110</v>
      </c>
      <c r="J30" s="90" t="n">
        <v>18923</v>
      </c>
      <c r="K30" s="88" t="n">
        <v>80</v>
      </c>
      <c r="L30" s="89" t="n">
        <v>0</v>
      </c>
      <c r="M30" s="91" t="n">
        <v>80</v>
      </c>
      <c r="N30" s="92" t="n">
        <v>122</v>
      </c>
      <c r="O30" s="89" t="n">
        <v>1</v>
      </c>
      <c r="P30" s="91" t="n">
        <v>123</v>
      </c>
    </row>
    <row r="31" customFormat="false" ht="12.75" hidden="false" customHeight="false" outlineLevel="0" collapsed="false">
      <c r="A31" s="102" t="s">
        <v>76</v>
      </c>
      <c r="B31" s="92" t="n">
        <v>3412</v>
      </c>
      <c r="C31" s="89" t="n">
        <v>173</v>
      </c>
      <c r="D31" s="90" t="n">
        <v>3585</v>
      </c>
      <c r="E31" s="88" t="n">
        <v>35076</v>
      </c>
      <c r="F31" s="89" t="n">
        <v>3087</v>
      </c>
      <c r="G31" s="91" t="n">
        <v>38163</v>
      </c>
      <c r="H31" s="92" t="n">
        <v>572487</v>
      </c>
      <c r="I31" s="89" t="n">
        <v>28621</v>
      </c>
      <c r="J31" s="90" t="n">
        <v>601108</v>
      </c>
      <c r="K31" s="88" t="n">
        <v>5301</v>
      </c>
      <c r="L31" s="89" t="n">
        <v>410</v>
      </c>
      <c r="M31" s="91" t="n">
        <v>5711</v>
      </c>
      <c r="N31" s="92" t="n">
        <v>3607</v>
      </c>
      <c r="O31" s="89" t="n">
        <v>238</v>
      </c>
      <c r="P31" s="91" t="n">
        <v>3845</v>
      </c>
    </row>
    <row r="32" customFormat="false" ht="12.75" hidden="false" customHeight="false" outlineLevel="0" collapsed="false">
      <c r="A32" s="102" t="s">
        <v>77</v>
      </c>
      <c r="B32" s="92" t="n">
        <v>756</v>
      </c>
      <c r="C32" s="89" t="n">
        <v>23</v>
      </c>
      <c r="D32" s="90" t="n">
        <v>779</v>
      </c>
      <c r="E32" s="88" t="n">
        <v>5986</v>
      </c>
      <c r="F32" s="89" t="n">
        <v>358</v>
      </c>
      <c r="G32" s="91" t="n">
        <v>6344</v>
      </c>
      <c r="H32" s="92" t="n">
        <v>107585</v>
      </c>
      <c r="I32" s="89" t="n">
        <v>3007</v>
      </c>
      <c r="J32" s="90" t="n">
        <v>110592</v>
      </c>
      <c r="K32" s="88" t="n">
        <v>458</v>
      </c>
      <c r="L32" s="89" t="n">
        <v>29</v>
      </c>
      <c r="M32" s="91" t="n">
        <v>487</v>
      </c>
      <c r="N32" s="92" t="n">
        <v>417</v>
      </c>
      <c r="O32" s="89" t="n">
        <v>16</v>
      </c>
      <c r="P32" s="91" t="n">
        <v>433</v>
      </c>
    </row>
    <row r="33" customFormat="false" ht="12.75" hidden="false" customHeight="false" outlineLevel="0" collapsed="false">
      <c r="A33" s="102" t="s">
        <v>78</v>
      </c>
      <c r="B33" s="92" t="n">
        <v>431</v>
      </c>
      <c r="C33" s="89" t="n">
        <v>15</v>
      </c>
      <c r="D33" s="90" t="n">
        <v>446</v>
      </c>
      <c r="E33" s="88" t="n">
        <v>1424</v>
      </c>
      <c r="F33" s="89" t="n">
        <v>254</v>
      </c>
      <c r="G33" s="91" t="n">
        <v>1678</v>
      </c>
      <c r="H33" s="92" t="n">
        <v>22663</v>
      </c>
      <c r="I33" s="89" t="n">
        <v>1815</v>
      </c>
      <c r="J33" s="90" t="n">
        <v>24478</v>
      </c>
      <c r="K33" s="88" t="n">
        <v>90</v>
      </c>
      <c r="L33" s="89" t="n">
        <v>22</v>
      </c>
      <c r="M33" s="91" t="n">
        <v>112</v>
      </c>
      <c r="N33" s="92" t="n">
        <v>114</v>
      </c>
      <c r="O33" s="89" t="n">
        <v>19</v>
      </c>
      <c r="P33" s="91" t="n">
        <v>133</v>
      </c>
    </row>
    <row r="34" customFormat="false" ht="12.75" hidden="false" customHeight="false" outlineLevel="0" collapsed="false">
      <c r="A34" s="102" t="s">
        <v>79</v>
      </c>
      <c r="B34" s="92" t="n">
        <v>42</v>
      </c>
      <c r="C34" s="89" t="n">
        <v>2</v>
      </c>
      <c r="D34" s="90" t="n">
        <v>44</v>
      </c>
      <c r="E34" s="88" t="n">
        <v>328</v>
      </c>
      <c r="F34" s="89" t="n">
        <v>20</v>
      </c>
      <c r="G34" s="91" t="n">
        <v>348</v>
      </c>
      <c r="H34" s="92" t="n">
        <v>4022</v>
      </c>
      <c r="I34" s="89" t="n">
        <v>137</v>
      </c>
      <c r="J34" s="90" t="n">
        <v>4159</v>
      </c>
      <c r="K34" s="88" t="n">
        <v>27</v>
      </c>
      <c r="L34" s="89" t="n">
        <v>1</v>
      </c>
      <c r="M34" s="91" t="n">
        <v>28</v>
      </c>
      <c r="N34" s="92" t="n">
        <v>27</v>
      </c>
      <c r="O34" s="89" t="n">
        <v>1</v>
      </c>
      <c r="P34" s="91" t="n">
        <v>28</v>
      </c>
    </row>
    <row r="35" customFormat="false" ht="12.75" hidden="false" customHeight="false" outlineLevel="0" collapsed="false">
      <c r="A35" s="102" t="s">
        <v>80</v>
      </c>
      <c r="B35" s="92" t="n">
        <v>585</v>
      </c>
      <c r="C35" s="89" t="n">
        <v>6</v>
      </c>
      <c r="D35" s="90" t="n">
        <v>591</v>
      </c>
      <c r="E35" s="88" t="n">
        <v>1471</v>
      </c>
      <c r="F35" s="89" t="n">
        <v>113</v>
      </c>
      <c r="G35" s="91" t="n">
        <v>1584</v>
      </c>
      <c r="H35" s="92" t="n">
        <v>34968</v>
      </c>
      <c r="I35" s="89" t="n">
        <v>1293</v>
      </c>
      <c r="J35" s="90" t="n">
        <v>36261</v>
      </c>
      <c r="K35" s="88" t="n">
        <v>78</v>
      </c>
      <c r="L35" s="89" t="n">
        <v>13</v>
      </c>
      <c r="M35" s="91" t="n">
        <v>91</v>
      </c>
      <c r="N35" s="92" t="n">
        <v>59</v>
      </c>
      <c r="O35" s="89" t="n">
        <v>11</v>
      </c>
      <c r="P35" s="91" t="n">
        <v>70</v>
      </c>
    </row>
    <row r="36" customFormat="false" ht="12.75" hidden="false" customHeight="false" outlineLevel="0" collapsed="false">
      <c r="A36" s="103" t="s">
        <v>81</v>
      </c>
      <c r="B36" s="59" t="n">
        <v>401</v>
      </c>
      <c r="C36" s="57" t="n">
        <v>3</v>
      </c>
      <c r="D36" s="60" t="n">
        <v>404</v>
      </c>
      <c r="E36" s="56" t="n">
        <v>1054</v>
      </c>
      <c r="F36" s="57" t="n">
        <v>60</v>
      </c>
      <c r="G36" s="58" t="n">
        <v>1114</v>
      </c>
      <c r="H36" s="59" t="n">
        <v>21378</v>
      </c>
      <c r="I36" s="57" t="n">
        <v>496</v>
      </c>
      <c r="J36" s="60" t="n">
        <v>21874</v>
      </c>
      <c r="K36" s="56" t="n">
        <v>55</v>
      </c>
      <c r="L36" s="57" t="n">
        <v>6</v>
      </c>
      <c r="M36" s="58" t="n">
        <v>61</v>
      </c>
      <c r="N36" s="59" t="n">
        <v>41</v>
      </c>
      <c r="O36" s="57" t="n">
        <v>2</v>
      </c>
      <c r="P36" s="58" t="n">
        <v>43</v>
      </c>
    </row>
    <row r="37" customFormat="false" ht="12.75" hidden="false" customHeight="false" outlineLevel="0" collapsed="false">
      <c r="A37" s="4" t="s">
        <v>44</v>
      </c>
      <c r="B37" s="112" t="n">
        <v>25701</v>
      </c>
      <c r="C37" s="113" t="n">
        <v>886</v>
      </c>
      <c r="D37" s="114" t="n">
        <v>26587</v>
      </c>
      <c r="E37" s="115" t="n">
        <v>166907</v>
      </c>
      <c r="F37" s="113" t="n">
        <v>12677</v>
      </c>
      <c r="G37" s="116" t="n">
        <v>179584</v>
      </c>
      <c r="H37" s="112" t="n">
        <v>2995247</v>
      </c>
      <c r="I37" s="113" t="n">
        <v>117462</v>
      </c>
      <c r="J37" s="114" t="n">
        <v>3112709</v>
      </c>
      <c r="K37" s="115" t="n">
        <v>16229</v>
      </c>
      <c r="L37" s="113" t="n">
        <v>1564</v>
      </c>
      <c r="M37" s="116" t="n">
        <v>17793</v>
      </c>
      <c r="N37" s="112" t="n">
        <v>13593</v>
      </c>
      <c r="O37" s="113" t="n">
        <v>916</v>
      </c>
      <c r="P37" s="116" t="n">
        <v>14509</v>
      </c>
    </row>
    <row r="44" customFormat="false" ht="12.75" hidden="false" customHeight="false" outlineLevel="0" collapsed="false">
      <c r="A44" s="2" t="n">
        <v>1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4:P44"/>
  </mergeCells>
  <printOptions headings="false" gridLines="false" gridLinesSet="true" horizontalCentered="false" verticalCentered="false"/>
  <pageMargins left="0.770138888888889" right="0.747916666666667" top="0.390277777777778" bottom="0.3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0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</row>
    <row r="9" customFormat="false" ht="12.75" hidden="false" customHeight="false" outlineLevel="0" collapsed="false">
      <c r="A9" s="2" t="s">
        <v>10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7"/>
      <c r="B13" s="5" t="s">
        <v>11</v>
      </c>
      <c r="C13" s="5"/>
      <c r="D13" s="5"/>
      <c r="E13" s="4" t="s">
        <v>85</v>
      </c>
      <c r="F13" s="4"/>
      <c r="G13" s="4"/>
      <c r="H13" s="5" t="s">
        <v>13</v>
      </c>
      <c r="I13" s="5"/>
      <c r="J13" s="5"/>
      <c r="K13" s="4" t="s">
        <v>14</v>
      </c>
      <c r="L13" s="4"/>
      <c r="M13" s="4" t="s">
        <v>37</v>
      </c>
      <c r="N13" s="6" t="s">
        <v>15</v>
      </c>
      <c r="O13" s="6"/>
      <c r="P13" s="6" t="s">
        <v>38</v>
      </c>
    </row>
    <row r="14" customFormat="false" ht="12.75" hidden="false" customHeight="false" outlineLevel="0" collapsed="false">
      <c r="A14" s="95" t="s">
        <v>54</v>
      </c>
      <c r="B14" s="117" t="s">
        <v>103</v>
      </c>
      <c r="C14" s="118" t="s">
        <v>104</v>
      </c>
      <c r="D14" s="119" t="s">
        <v>22</v>
      </c>
      <c r="E14" s="120" t="s">
        <v>103</v>
      </c>
      <c r="F14" s="118" t="s">
        <v>104</v>
      </c>
      <c r="G14" s="121" t="s">
        <v>22</v>
      </c>
      <c r="H14" s="117" t="s">
        <v>103</v>
      </c>
      <c r="I14" s="118" t="s">
        <v>104</v>
      </c>
      <c r="J14" s="119" t="s">
        <v>22</v>
      </c>
      <c r="K14" s="120" t="s">
        <v>103</v>
      </c>
      <c r="L14" s="118" t="s">
        <v>104</v>
      </c>
      <c r="M14" s="121" t="s">
        <v>22</v>
      </c>
      <c r="N14" s="117" t="s">
        <v>103</v>
      </c>
      <c r="O14" s="118" t="s">
        <v>104</v>
      </c>
      <c r="P14" s="121" t="s">
        <v>22</v>
      </c>
    </row>
    <row r="15" customFormat="false" ht="12.75" hidden="false" customHeight="false" outlineLevel="0" collapsed="false">
      <c r="A15" s="10" t="s">
        <v>60</v>
      </c>
      <c r="B15" s="69" t="n">
        <v>1166</v>
      </c>
      <c r="C15" s="67" t="n">
        <v>28</v>
      </c>
      <c r="D15" s="70" t="n">
        <v>1194</v>
      </c>
      <c r="E15" s="66" t="n">
        <v>8657</v>
      </c>
      <c r="F15" s="67" t="n">
        <v>93</v>
      </c>
      <c r="G15" s="68" t="n">
        <v>8750</v>
      </c>
      <c r="H15" s="69" t="n">
        <v>158102</v>
      </c>
      <c r="I15" s="67" t="n">
        <v>1499</v>
      </c>
      <c r="J15" s="70" t="n">
        <v>159601</v>
      </c>
      <c r="K15" s="66" t="n">
        <v>761</v>
      </c>
      <c r="L15" s="67" t="n">
        <v>3</v>
      </c>
      <c r="M15" s="68" t="n">
        <v>764</v>
      </c>
      <c r="N15" s="69" t="n">
        <v>497</v>
      </c>
      <c r="O15" s="67" t="n">
        <v>2</v>
      </c>
      <c r="P15" s="68" t="n">
        <v>499</v>
      </c>
    </row>
    <row r="16" customFormat="false" ht="12.75" hidden="false" customHeight="false" outlineLevel="0" collapsed="false">
      <c r="A16" s="15" t="s">
        <v>61</v>
      </c>
      <c r="B16" s="92" t="n">
        <v>567</v>
      </c>
      <c r="C16" s="89" t="n">
        <v>81</v>
      </c>
      <c r="D16" s="90" t="n">
        <v>648</v>
      </c>
      <c r="E16" s="88" t="n">
        <v>3048</v>
      </c>
      <c r="F16" s="89" t="n">
        <v>312</v>
      </c>
      <c r="G16" s="91" t="n">
        <v>3360</v>
      </c>
      <c r="H16" s="92" t="n">
        <v>43935</v>
      </c>
      <c r="I16" s="89" t="n">
        <v>4791</v>
      </c>
      <c r="J16" s="90" t="n">
        <v>48726</v>
      </c>
      <c r="K16" s="88" t="n">
        <v>225</v>
      </c>
      <c r="L16" s="89" t="n">
        <v>12</v>
      </c>
      <c r="M16" s="91" t="n">
        <v>237</v>
      </c>
      <c r="N16" s="92" t="n">
        <v>248</v>
      </c>
      <c r="O16" s="89" t="n">
        <v>10</v>
      </c>
      <c r="P16" s="91" t="n">
        <v>258</v>
      </c>
    </row>
    <row r="17" customFormat="false" ht="12.75" hidden="false" customHeight="false" outlineLevel="0" collapsed="false">
      <c r="A17" s="15" t="s">
        <v>62</v>
      </c>
      <c r="B17" s="92" t="n">
        <v>511</v>
      </c>
      <c r="C17" s="89" t="n">
        <v>57</v>
      </c>
      <c r="D17" s="90" t="n">
        <v>568</v>
      </c>
      <c r="E17" s="88" t="n">
        <v>3096</v>
      </c>
      <c r="F17" s="89" t="n">
        <v>231</v>
      </c>
      <c r="G17" s="91" t="n">
        <v>3327</v>
      </c>
      <c r="H17" s="92" t="n">
        <v>54636</v>
      </c>
      <c r="I17" s="89" t="n">
        <v>3686</v>
      </c>
      <c r="J17" s="90" t="n">
        <v>58322</v>
      </c>
      <c r="K17" s="88" t="n">
        <v>192</v>
      </c>
      <c r="L17" s="89" t="n">
        <v>16</v>
      </c>
      <c r="M17" s="91" t="n">
        <v>208</v>
      </c>
      <c r="N17" s="92" t="n">
        <v>232</v>
      </c>
      <c r="O17" s="89" t="n">
        <v>9</v>
      </c>
      <c r="P17" s="91" t="n">
        <v>241</v>
      </c>
    </row>
    <row r="18" customFormat="false" ht="12.75" hidden="false" customHeight="false" outlineLevel="0" collapsed="false">
      <c r="A18" s="15" t="s">
        <v>63</v>
      </c>
      <c r="B18" s="92" t="n">
        <v>423</v>
      </c>
      <c r="C18" s="89" t="n">
        <v>6</v>
      </c>
      <c r="D18" s="90" t="n">
        <v>429</v>
      </c>
      <c r="E18" s="88" t="n">
        <v>2495</v>
      </c>
      <c r="F18" s="89" t="n">
        <v>8</v>
      </c>
      <c r="G18" s="91" t="n">
        <v>2503</v>
      </c>
      <c r="H18" s="92" t="n">
        <v>39178</v>
      </c>
      <c r="I18" s="89" t="n">
        <v>74</v>
      </c>
      <c r="J18" s="90" t="n">
        <v>39252</v>
      </c>
      <c r="K18" s="88" t="n">
        <v>180</v>
      </c>
      <c r="L18" s="89" t="n">
        <v>0</v>
      </c>
      <c r="M18" s="91" t="n">
        <v>180</v>
      </c>
      <c r="N18" s="92" t="n">
        <v>220</v>
      </c>
      <c r="O18" s="89" t="n">
        <v>0</v>
      </c>
      <c r="P18" s="91" t="n">
        <v>220</v>
      </c>
    </row>
    <row r="19" customFormat="false" ht="12.75" hidden="false" customHeight="false" outlineLevel="0" collapsed="false">
      <c r="A19" s="15" t="s">
        <v>64</v>
      </c>
      <c r="B19" s="92" t="n">
        <v>777</v>
      </c>
      <c r="C19" s="89" t="n">
        <v>123</v>
      </c>
      <c r="D19" s="90" t="n">
        <v>900</v>
      </c>
      <c r="E19" s="88" t="n">
        <v>4409</v>
      </c>
      <c r="F19" s="89" t="n">
        <v>434</v>
      </c>
      <c r="G19" s="91" t="n">
        <v>4843</v>
      </c>
      <c r="H19" s="92" t="n">
        <v>85356</v>
      </c>
      <c r="I19" s="89" t="n">
        <v>8658</v>
      </c>
      <c r="J19" s="90" t="n">
        <v>94014</v>
      </c>
      <c r="K19" s="88" t="n">
        <v>291</v>
      </c>
      <c r="L19" s="89" t="n">
        <v>9</v>
      </c>
      <c r="M19" s="91" t="n">
        <v>300</v>
      </c>
      <c r="N19" s="92" t="n">
        <v>343</v>
      </c>
      <c r="O19" s="89" t="n">
        <v>2</v>
      </c>
      <c r="P19" s="91" t="n">
        <v>345</v>
      </c>
    </row>
    <row r="20" customFormat="false" ht="12.75" hidden="false" customHeight="false" outlineLevel="0" collapsed="false">
      <c r="A20" s="15" t="s">
        <v>65</v>
      </c>
      <c r="B20" s="92" t="n">
        <v>796</v>
      </c>
      <c r="C20" s="89" t="n">
        <v>377</v>
      </c>
      <c r="D20" s="90" t="n">
        <v>1173</v>
      </c>
      <c r="E20" s="88" t="n">
        <v>6243</v>
      </c>
      <c r="F20" s="89" t="n">
        <v>1219</v>
      </c>
      <c r="G20" s="91" t="n">
        <v>7462</v>
      </c>
      <c r="H20" s="92" t="n">
        <v>85743</v>
      </c>
      <c r="I20" s="89" t="n">
        <v>21683</v>
      </c>
      <c r="J20" s="90" t="n">
        <v>107426</v>
      </c>
      <c r="K20" s="88" t="n">
        <v>590</v>
      </c>
      <c r="L20" s="89" t="n">
        <v>75</v>
      </c>
      <c r="M20" s="91" t="n">
        <v>665</v>
      </c>
      <c r="N20" s="92" t="n">
        <v>493</v>
      </c>
      <c r="O20" s="89" t="n">
        <v>39</v>
      </c>
      <c r="P20" s="91" t="n">
        <v>532</v>
      </c>
    </row>
    <row r="21" customFormat="false" ht="12.75" hidden="false" customHeight="false" outlineLevel="0" collapsed="false">
      <c r="A21" s="15" t="s">
        <v>66</v>
      </c>
      <c r="B21" s="92" t="n">
        <v>1076</v>
      </c>
      <c r="C21" s="89"/>
      <c r="D21" s="90" t="n">
        <v>1076</v>
      </c>
      <c r="E21" s="88" t="n">
        <v>8548</v>
      </c>
      <c r="F21" s="89"/>
      <c r="G21" s="91" t="n">
        <v>8548</v>
      </c>
      <c r="H21" s="92" t="n">
        <v>145320</v>
      </c>
      <c r="I21" s="89"/>
      <c r="J21" s="90" t="n">
        <v>145320</v>
      </c>
      <c r="K21" s="88" t="n">
        <v>927</v>
      </c>
      <c r="L21" s="89"/>
      <c r="M21" s="91" t="n">
        <v>927</v>
      </c>
      <c r="N21" s="92" t="n">
        <v>714</v>
      </c>
      <c r="O21" s="89"/>
      <c r="P21" s="91" t="n">
        <v>714</v>
      </c>
    </row>
    <row r="22" customFormat="false" ht="12.75" hidden="false" customHeight="false" outlineLevel="0" collapsed="false">
      <c r="A22" s="15" t="s">
        <v>67</v>
      </c>
      <c r="B22" s="92" t="n">
        <v>1352</v>
      </c>
      <c r="C22" s="89" t="n">
        <v>48</v>
      </c>
      <c r="D22" s="90" t="n">
        <v>1400</v>
      </c>
      <c r="E22" s="88" t="n">
        <v>7860</v>
      </c>
      <c r="F22" s="89" t="n">
        <v>166</v>
      </c>
      <c r="G22" s="91" t="n">
        <v>8026</v>
      </c>
      <c r="H22" s="92" t="n">
        <v>139191</v>
      </c>
      <c r="I22" s="89" t="n">
        <v>2596</v>
      </c>
      <c r="J22" s="90" t="n">
        <v>141787</v>
      </c>
      <c r="K22" s="88" t="n">
        <v>645</v>
      </c>
      <c r="L22" s="89" t="n">
        <v>9</v>
      </c>
      <c r="M22" s="91" t="n">
        <v>654</v>
      </c>
      <c r="N22" s="92" t="n">
        <v>720</v>
      </c>
      <c r="O22" s="89" t="n">
        <v>6</v>
      </c>
      <c r="P22" s="91" t="n">
        <v>726</v>
      </c>
    </row>
    <row r="23" customFormat="false" ht="12.75" hidden="false" customHeight="false" outlineLevel="0" collapsed="false">
      <c r="A23" s="15" t="s">
        <v>68</v>
      </c>
      <c r="B23" s="92" t="n">
        <v>4694</v>
      </c>
      <c r="C23" s="89"/>
      <c r="D23" s="90" t="n">
        <v>4694</v>
      </c>
      <c r="E23" s="88" t="n">
        <v>39691</v>
      </c>
      <c r="F23" s="89"/>
      <c r="G23" s="91" t="n">
        <v>39691</v>
      </c>
      <c r="H23" s="92" t="n">
        <v>784463</v>
      </c>
      <c r="I23" s="89"/>
      <c r="J23" s="90" t="n">
        <v>784463</v>
      </c>
      <c r="K23" s="88" t="n">
        <v>3969</v>
      </c>
      <c r="L23" s="89"/>
      <c r="M23" s="91" t="n">
        <v>3969</v>
      </c>
      <c r="N23" s="92" t="n">
        <v>3401</v>
      </c>
      <c r="O23" s="89"/>
      <c r="P23" s="91" t="n">
        <v>3401</v>
      </c>
    </row>
    <row r="24" customFormat="false" ht="12.75" hidden="false" customHeight="false" outlineLevel="0" collapsed="false">
      <c r="A24" s="15" t="s">
        <v>69</v>
      </c>
      <c r="B24" s="92" t="n">
        <v>555</v>
      </c>
      <c r="C24" s="89" t="n">
        <v>115</v>
      </c>
      <c r="D24" s="90" t="n">
        <v>670</v>
      </c>
      <c r="E24" s="88" t="n">
        <v>4449</v>
      </c>
      <c r="F24" s="89" t="n">
        <v>471</v>
      </c>
      <c r="G24" s="91" t="n">
        <v>4920</v>
      </c>
      <c r="H24" s="92" t="n">
        <v>79961</v>
      </c>
      <c r="I24" s="89" t="n">
        <v>10352</v>
      </c>
      <c r="J24" s="90" t="n">
        <v>90313</v>
      </c>
      <c r="K24" s="88" t="n">
        <v>499</v>
      </c>
      <c r="L24" s="89" t="n">
        <v>9</v>
      </c>
      <c r="M24" s="91" t="n">
        <v>508</v>
      </c>
      <c r="N24" s="92" t="n">
        <v>413</v>
      </c>
      <c r="O24" s="89" t="n">
        <v>23</v>
      </c>
      <c r="P24" s="91" t="n">
        <v>436</v>
      </c>
    </row>
    <row r="25" customFormat="false" ht="12.75" hidden="false" customHeight="false" outlineLevel="0" collapsed="false">
      <c r="A25" s="15" t="s">
        <v>70</v>
      </c>
      <c r="B25" s="92" t="n">
        <v>1623</v>
      </c>
      <c r="C25" s="89" t="n">
        <v>52</v>
      </c>
      <c r="D25" s="90" t="n">
        <v>1675</v>
      </c>
      <c r="E25" s="88" t="n">
        <v>8051</v>
      </c>
      <c r="F25" s="89" t="n">
        <v>183</v>
      </c>
      <c r="G25" s="91" t="n">
        <v>8234</v>
      </c>
      <c r="H25" s="92" t="n">
        <v>108639</v>
      </c>
      <c r="I25" s="89" t="n">
        <v>1890</v>
      </c>
      <c r="J25" s="90" t="n">
        <v>110529</v>
      </c>
      <c r="K25" s="88" t="n">
        <v>591</v>
      </c>
      <c r="L25" s="89" t="n">
        <v>7</v>
      </c>
      <c r="M25" s="91" t="n">
        <v>598</v>
      </c>
      <c r="N25" s="92" t="n">
        <v>510</v>
      </c>
      <c r="O25" s="89" t="n">
        <v>7</v>
      </c>
      <c r="P25" s="91" t="n">
        <v>517</v>
      </c>
    </row>
    <row r="26" customFormat="false" ht="12.75" hidden="false" customHeight="false" outlineLevel="0" collapsed="false">
      <c r="A26" s="15" t="s">
        <v>71</v>
      </c>
      <c r="B26" s="92" t="n">
        <v>1499</v>
      </c>
      <c r="C26" s="89"/>
      <c r="D26" s="90" t="n">
        <v>1499</v>
      </c>
      <c r="E26" s="88" t="n">
        <v>8329</v>
      </c>
      <c r="F26" s="89"/>
      <c r="G26" s="91" t="n">
        <v>8329</v>
      </c>
      <c r="H26" s="92" t="n">
        <v>173498</v>
      </c>
      <c r="I26" s="89"/>
      <c r="J26" s="90" t="n">
        <v>173498</v>
      </c>
      <c r="K26" s="88" t="n">
        <v>545</v>
      </c>
      <c r="L26" s="89"/>
      <c r="M26" s="91" t="n">
        <v>545</v>
      </c>
      <c r="N26" s="92" t="n">
        <v>576</v>
      </c>
      <c r="O26" s="89"/>
      <c r="P26" s="91" t="n">
        <v>576</v>
      </c>
    </row>
    <row r="27" customFormat="false" ht="12.75" hidden="false" customHeight="false" outlineLevel="0" collapsed="false">
      <c r="A27" s="15" t="s">
        <v>72</v>
      </c>
      <c r="B27" s="92" t="n">
        <v>3429</v>
      </c>
      <c r="C27" s="89"/>
      <c r="D27" s="90" t="n">
        <v>3429</v>
      </c>
      <c r="E27" s="88" t="n">
        <v>16803</v>
      </c>
      <c r="F27" s="89"/>
      <c r="G27" s="91" t="n">
        <v>16803</v>
      </c>
      <c r="H27" s="92" t="n">
        <v>291432</v>
      </c>
      <c r="I27" s="89"/>
      <c r="J27" s="90" t="n">
        <v>291432</v>
      </c>
      <c r="K27" s="88" t="n">
        <v>1438</v>
      </c>
      <c r="L27" s="89"/>
      <c r="M27" s="91" t="n">
        <v>1438</v>
      </c>
      <c r="N27" s="92" t="n">
        <v>1129</v>
      </c>
      <c r="O27" s="89"/>
      <c r="P27" s="91" t="n">
        <v>1129</v>
      </c>
    </row>
    <row r="28" customFormat="false" ht="12.75" hidden="false" customHeight="false" outlineLevel="0" collapsed="false">
      <c r="A28" s="15" t="s">
        <v>73</v>
      </c>
      <c r="B28" s="92" t="n">
        <v>342</v>
      </c>
      <c r="C28" s="89" t="n">
        <v>356</v>
      </c>
      <c r="D28" s="90" t="n">
        <v>698</v>
      </c>
      <c r="E28" s="88" t="n">
        <v>1513</v>
      </c>
      <c r="F28" s="89" t="n">
        <v>905</v>
      </c>
      <c r="G28" s="91" t="n">
        <v>2418</v>
      </c>
      <c r="H28" s="92" t="n">
        <v>21105</v>
      </c>
      <c r="I28" s="89" t="n">
        <v>5341</v>
      </c>
      <c r="J28" s="90" t="n">
        <v>26446</v>
      </c>
      <c r="K28" s="88" t="n">
        <v>92</v>
      </c>
      <c r="L28" s="89" t="n">
        <v>19</v>
      </c>
      <c r="M28" s="91" t="n">
        <v>111</v>
      </c>
      <c r="N28" s="92" t="n">
        <v>117</v>
      </c>
      <c r="O28" s="89" t="n">
        <v>12</v>
      </c>
      <c r="P28" s="91" t="n">
        <v>129</v>
      </c>
    </row>
    <row r="29" customFormat="false" ht="12.75" hidden="false" customHeight="false" outlineLevel="0" collapsed="false">
      <c r="A29" s="15" t="s">
        <v>74</v>
      </c>
      <c r="B29" s="92" t="n">
        <v>236</v>
      </c>
      <c r="C29" s="89" t="n">
        <v>112</v>
      </c>
      <c r="D29" s="90" t="n">
        <v>348</v>
      </c>
      <c r="E29" s="88" t="n">
        <v>1335</v>
      </c>
      <c r="F29" s="89" t="n">
        <v>349</v>
      </c>
      <c r="G29" s="91" t="n">
        <v>1684</v>
      </c>
      <c r="H29" s="92" t="n">
        <v>19242</v>
      </c>
      <c r="I29" s="89" t="n">
        <v>4943</v>
      </c>
      <c r="J29" s="90" t="n">
        <v>24185</v>
      </c>
      <c r="K29" s="88" t="n">
        <v>101</v>
      </c>
      <c r="L29" s="89" t="n">
        <v>18</v>
      </c>
      <c r="M29" s="91" t="n">
        <v>119</v>
      </c>
      <c r="N29" s="92" t="n">
        <v>94</v>
      </c>
      <c r="O29" s="89" t="n">
        <v>17</v>
      </c>
      <c r="P29" s="91" t="n">
        <v>111</v>
      </c>
    </row>
    <row r="30" customFormat="false" ht="12.75" hidden="false" customHeight="false" outlineLevel="0" collapsed="false">
      <c r="A30" s="15" t="s">
        <v>75</v>
      </c>
      <c r="B30" s="92" t="n">
        <v>196</v>
      </c>
      <c r="C30" s="89" t="n">
        <v>141</v>
      </c>
      <c r="D30" s="90" t="n">
        <v>337</v>
      </c>
      <c r="E30" s="88" t="n">
        <v>1119</v>
      </c>
      <c r="F30" s="89" t="n">
        <v>336</v>
      </c>
      <c r="G30" s="91" t="n">
        <v>1455</v>
      </c>
      <c r="H30" s="92" t="n">
        <v>14626</v>
      </c>
      <c r="I30" s="89" t="n">
        <v>4297</v>
      </c>
      <c r="J30" s="90" t="n">
        <v>18923</v>
      </c>
      <c r="K30" s="88" t="n">
        <v>63</v>
      </c>
      <c r="L30" s="89" t="n">
        <v>17</v>
      </c>
      <c r="M30" s="91" t="n">
        <v>80</v>
      </c>
      <c r="N30" s="92" t="n">
        <v>108</v>
      </c>
      <c r="O30" s="89" t="n">
        <v>15</v>
      </c>
      <c r="P30" s="91" t="n">
        <v>123</v>
      </c>
    </row>
    <row r="31" customFormat="false" ht="12.75" hidden="false" customHeight="false" outlineLevel="0" collapsed="false">
      <c r="A31" s="15" t="s">
        <v>76</v>
      </c>
      <c r="B31" s="92" t="n">
        <v>3496</v>
      </c>
      <c r="C31" s="89" t="n">
        <v>89</v>
      </c>
      <c r="D31" s="90" t="n">
        <v>3585</v>
      </c>
      <c r="E31" s="88" t="n">
        <v>37794</v>
      </c>
      <c r="F31" s="89" t="n">
        <v>369</v>
      </c>
      <c r="G31" s="91" t="n">
        <v>38163</v>
      </c>
      <c r="H31" s="92" t="n">
        <v>593870</v>
      </c>
      <c r="I31" s="89" t="n">
        <v>7238</v>
      </c>
      <c r="J31" s="90" t="n">
        <v>601108</v>
      </c>
      <c r="K31" s="88" t="n">
        <v>5701</v>
      </c>
      <c r="L31" s="89" t="n">
        <v>10</v>
      </c>
      <c r="M31" s="91" t="n">
        <v>5711</v>
      </c>
      <c r="N31" s="92" t="n">
        <v>3827</v>
      </c>
      <c r="O31" s="89" t="n">
        <v>18</v>
      </c>
      <c r="P31" s="91" t="n">
        <v>3845</v>
      </c>
    </row>
    <row r="32" customFormat="false" ht="12.75" hidden="false" customHeight="false" outlineLevel="0" collapsed="false">
      <c r="A32" s="15" t="s">
        <v>77</v>
      </c>
      <c r="B32" s="92" t="n">
        <v>707</v>
      </c>
      <c r="C32" s="89" t="n">
        <v>72</v>
      </c>
      <c r="D32" s="90" t="n">
        <v>779</v>
      </c>
      <c r="E32" s="88" t="n">
        <v>5954</v>
      </c>
      <c r="F32" s="89" t="n">
        <v>390</v>
      </c>
      <c r="G32" s="91" t="n">
        <v>6344</v>
      </c>
      <c r="H32" s="92" t="n">
        <v>105112</v>
      </c>
      <c r="I32" s="89" t="n">
        <v>5480</v>
      </c>
      <c r="J32" s="90" t="n">
        <v>110592</v>
      </c>
      <c r="K32" s="88" t="n">
        <v>479</v>
      </c>
      <c r="L32" s="89" t="n">
        <v>8</v>
      </c>
      <c r="M32" s="91" t="n">
        <v>487</v>
      </c>
      <c r="N32" s="92" t="n">
        <v>423</v>
      </c>
      <c r="O32" s="89" t="n">
        <v>10</v>
      </c>
      <c r="P32" s="91" t="n">
        <v>433</v>
      </c>
    </row>
    <row r="33" customFormat="false" ht="12.75" hidden="false" customHeight="false" outlineLevel="0" collapsed="false">
      <c r="A33" s="15" t="s">
        <v>78</v>
      </c>
      <c r="B33" s="92" t="n">
        <v>364</v>
      </c>
      <c r="C33" s="89" t="n">
        <v>82</v>
      </c>
      <c r="D33" s="90" t="n">
        <v>446</v>
      </c>
      <c r="E33" s="88" t="n">
        <v>1554</v>
      </c>
      <c r="F33" s="89" t="n">
        <v>124</v>
      </c>
      <c r="G33" s="91" t="n">
        <v>1678</v>
      </c>
      <c r="H33" s="92" t="n">
        <v>22636</v>
      </c>
      <c r="I33" s="89" t="n">
        <v>1842</v>
      </c>
      <c r="J33" s="90" t="n">
        <v>24478</v>
      </c>
      <c r="K33" s="88" t="n">
        <v>112</v>
      </c>
      <c r="L33" s="89" t="n">
        <v>0</v>
      </c>
      <c r="M33" s="91" t="n">
        <v>112</v>
      </c>
      <c r="N33" s="92" t="n">
        <v>131</v>
      </c>
      <c r="O33" s="89" t="n">
        <v>2</v>
      </c>
      <c r="P33" s="91" t="n">
        <v>133</v>
      </c>
    </row>
    <row r="34" customFormat="false" ht="12.75" hidden="false" customHeight="false" outlineLevel="0" collapsed="false">
      <c r="A34" s="15" t="s">
        <v>79</v>
      </c>
      <c r="B34" s="92" t="n">
        <v>44</v>
      </c>
      <c r="C34" s="89"/>
      <c r="D34" s="90" t="n">
        <v>44</v>
      </c>
      <c r="E34" s="88" t="n">
        <v>348</v>
      </c>
      <c r="F34" s="89"/>
      <c r="G34" s="91" t="n">
        <v>348</v>
      </c>
      <c r="H34" s="92" t="n">
        <v>4159</v>
      </c>
      <c r="I34" s="89"/>
      <c r="J34" s="90" t="n">
        <v>4159</v>
      </c>
      <c r="K34" s="88" t="n">
        <v>28</v>
      </c>
      <c r="L34" s="89"/>
      <c r="M34" s="91" t="n">
        <v>28</v>
      </c>
      <c r="N34" s="92" t="n">
        <v>28</v>
      </c>
      <c r="O34" s="89"/>
      <c r="P34" s="91" t="n">
        <v>28</v>
      </c>
    </row>
    <row r="35" customFormat="false" ht="12.75" hidden="false" customHeight="false" outlineLevel="0" collapsed="false">
      <c r="A35" s="15" t="s">
        <v>80</v>
      </c>
      <c r="B35" s="92" t="n">
        <v>470</v>
      </c>
      <c r="C35" s="89" t="n">
        <v>121</v>
      </c>
      <c r="D35" s="90" t="n">
        <v>591</v>
      </c>
      <c r="E35" s="88" t="n">
        <v>1380</v>
      </c>
      <c r="F35" s="89" t="n">
        <v>204</v>
      </c>
      <c r="G35" s="91" t="n">
        <v>1584</v>
      </c>
      <c r="H35" s="92" t="n">
        <v>32399</v>
      </c>
      <c r="I35" s="89" t="n">
        <v>3862</v>
      </c>
      <c r="J35" s="90" t="n">
        <v>36261</v>
      </c>
      <c r="K35" s="88" t="n">
        <v>76</v>
      </c>
      <c r="L35" s="89" t="n">
        <v>15</v>
      </c>
      <c r="M35" s="91" t="n">
        <v>91</v>
      </c>
      <c r="N35" s="92" t="n">
        <v>64</v>
      </c>
      <c r="O35" s="89" t="n">
        <v>6</v>
      </c>
      <c r="P35" s="91" t="n">
        <v>70</v>
      </c>
    </row>
    <row r="36" customFormat="false" ht="12.75" hidden="false" customHeight="false" outlineLevel="0" collapsed="false">
      <c r="A36" s="35" t="s">
        <v>81</v>
      </c>
      <c r="B36" s="74" t="n">
        <v>283</v>
      </c>
      <c r="C36" s="72" t="n">
        <v>121</v>
      </c>
      <c r="D36" s="75" t="n">
        <v>404</v>
      </c>
      <c r="E36" s="71" t="n">
        <v>879</v>
      </c>
      <c r="F36" s="72" t="n">
        <v>235</v>
      </c>
      <c r="G36" s="73" t="n">
        <v>1114</v>
      </c>
      <c r="H36" s="74" t="n">
        <v>17058</v>
      </c>
      <c r="I36" s="72" t="n">
        <v>4816</v>
      </c>
      <c r="J36" s="75" t="n">
        <v>21874</v>
      </c>
      <c r="K36" s="71" t="n">
        <v>53</v>
      </c>
      <c r="L36" s="72" t="n">
        <v>8</v>
      </c>
      <c r="M36" s="73" t="n">
        <v>61</v>
      </c>
      <c r="N36" s="74" t="n">
        <v>38</v>
      </c>
      <c r="O36" s="72" t="n">
        <v>5</v>
      </c>
      <c r="P36" s="73" t="n">
        <v>43</v>
      </c>
    </row>
    <row r="37" customFormat="false" ht="12.75" hidden="false" customHeight="false" outlineLevel="0" collapsed="false">
      <c r="A37" s="122" t="s">
        <v>44</v>
      </c>
      <c r="B37" s="79" t="n">
        <v>24606</v>
      </c>
      <c r="C37" s="77" t="n">
        <v>1981</v>
      </c>
      <c r="D37" s="80" t="n">
        <v>26587</v>
      </c>
      <c r="E37" s="76" t="n">
        <v>173555</v>
      </c>
      <c r="F37" s="77" t="n">
        <v>6029</v>
      </c>
      <c r="G37" s="78" t="n">
        <v>179584</v>
      </c>
      <c r="H37" s="79" t="n">
        <v>3019661</v>
      </c>
      <c r="I37" s="77" t="n">
        <v>93048</v>
      </c>
      <c r="J37" s="80" t="n">
        <v>3112709</v>
      </c>
      <c r="K37" s="76" t="n">
        <v>17558</v>
      </c>
      <c r="L37" s="77" t="n">
        <v>235</v>
      </c>
      <c r="M37" s="78" t="n">
        <v>17793</v>
      </c>
      <c r="N37" s="79" t="n">
        <v>14326</v>
      </c>
      <c r="O37" s="77" t="n">
        <v>183</v>
      </c>
      <c r="P37" s="78" t="n">
        <v>14509</v>
      </c>
    </row>
    <row r="43" customFormat="false" ht="12.75" hidden="false" customHeight="false" outlineLevel="0" collapsed="false">
      <c r="A43" s="2" t="n">
        <v>1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3:P43"/>
  </mergeCells>
  <printOptions headings="false" gridLines="false" gridLinesSet="true" horizontalCentered="false" verticalCentered="false"/>
  <pageMargins left="0.829861111111111" right="0.747916666666667" top="0.370138888888889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0:51:15Z</dcterms:created>
  <dc:creator>pc user</dc:creator>
  <dc:description/>
  <dc:language>en-US</dc:language>
  <cp:lastModifiedBy> mec</cp:lastModifiedBy>
  <cp:lastPrinted>2005-08-05T21:42:33Z</cp:lastPrinted>
  <dcterms:modified xsi:type="dcterms:W3CDTF">2005-08-05T21:42:35Z</dcterms:modified>
  <cp:revision>0</cp:revision>
  <dc:subject/>
  <dc:title/>
</cp:coreProperties>
</file>